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431" uniqueCount="21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D,M</t>
  </si>
  <si>
    <t xml:space="preserve">D,M,PS</t>
  </si>
  <si>
    <t xml:space="preserve">T1,T2</t>
  </si>
  <si>
    <t xml:space="preserve">D,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Part 2 of 2)</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8:11:5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5" borderId="4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105"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15" xfId="112"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5" applyFont="true" applyBorder="false" applyAlignment="true" applyProtection="false">
      <alignment horizontal="left" vertical="top" textRotation="0" wrapText="false" indent="1" shrinkToFit="false"/>
      <protection locked="true" hidden="false"/>
    </xf>
    <xf numFmtId="164" fontId="5" fillId="0" borderId="0" xfId="105"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5"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5"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105"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105"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false" indent="0" shrinkToFit="false"/>
      <protection locked="true" hidden="false"/>
    </xf>
    <xf numFmtId="164" fontId="24"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4"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105" applyFont="true" applyBorder="false" applyAlignment="true" applyProtection="false">
      <alignment horizontal="general" vertical="center" textRotation="0" wrapText="false" indent="0" shrinkToFit="false"/>
      <protection locked="tru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5" applyFont="true" applyBorder="false" applyAlignment="true" applyProtection="true">
      <alignment horizontal="general" vertical="center" textRotation="0" wrapText="false" indent="0" shrinkToFit="false"/>
      <protection locked="false" hidden="false"/>
    </xf>
    <xf numFmtId="164" fontId="53" fillId="0" borderId="0" xfId="10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105" applyFont="true" applyBorder="false" applyAlignment="true" applyProtection="false">
      <alignment horizontal="left" vertical="center" textRotation="0" wrapText="false" indent="0" shrinkToFit="false"/>
      <protection locked="true" hidden="false"/>
    </xf>
    <xf numFmtId="168" fontId="37" fillId="0" borderId="0" xfId="105"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288.72267</v>
      </c>
      <c r="C11" s="351" t="n">
        <v>1</v>
      </c>
      <c r="D11" s="360" t="n">
        <v>21.9999999924367</v>
      </c>
      <c r="E11" s="353" t="n">
        <v>116.3518987</v>
      </c>
      <c r="F11" s="354"/>
      <c r="G11" s="355"/>
      <c r="H11" s="356" t="n">
        <v>426.623628566667</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16.3518987</v>
      </c>
      <c r="F20" s="374"/>
      <c r="G20" s="355"/>
      <c r="H20" s="375" t="n">
        <v>426.623628566667</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33.0711532410155</v>
      </c>
      <c r="J8" s="449" t="n">
        <v>0.22392</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14.9632</v>
      </c>
      <c r="F12" s="80" t="n">
        <v>31387.3456712963</v>
      </c>
      <c r="G12" s="80" t="n">
        <v>1041.66666666667</v>
      </c>
      <c r="H12" s="463" t="s">
        <v>91</v>
      </c>
      <c r="I12" s="460" t="n">
        <v>6.747124265008</v>
      </c>
      <c r="J12" s="145" t="n">
        <v>0.22392</v>
      </c>
      <c r="K12" s="455" t="s">
        <v>91</v>
      </c>
    </row>
    <row r="13" customFormat="false" ht="12.75" hidden="false" customHeight="true" outlineLevel="0" collapsed="false">
      <c r="A13" s="456"/>
      <c r="B13" s="457" t="s">
        <v>420</v>
      </c>
      <c r="C13" s="458" t="s">
        <v>421</v>
      </c>
      <c r="D13" s="462" t="s">
        <v>419</v>
      </c>
      <c r="E13" s="145" t="n">
        <v>161.5239983</v>
      </c>
      <c r="F13" s="80" t="n">
        <v>162972.866280314</v>
      </c>
      <c r="G13" s="80" t="s">
        <v>91</v>
      </c>
      <c r="H13" s="459"/>
      <c r="I13" s="460" t="n">
        <v>26.3240289760075</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51.5918592744241</v>
      </c>
      <c r="J15" s="476" t="n">
        <v>10.94665592</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7960</v>
      </c>
      <c r="F18" s="80" t="n">
        <v>2872.59795514611</v>
      </c>
      <c r="G18" s="80" t="n">
        <v>609.502</v>
      </c>
      <c r="H18" s="459"/>
      <c r="I18" s="460" t="n">
        <v>51.5918592744241</v>
      </c>
      <c r="J18" s="145" t="n">
        <v>10.94665592</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41.3008</v>
      </c>
      <c r="J27" s="476" t="n">
        <v>0.017416</v>
      </c>
      <c r="K27" s="99" t="s">
        <v>91</v>
      </c>
    </row>
    <row r="28" customFormat="false" ht="12.75" hidden="false" customHeight="true" outlineLevel="0" collapsed="false">
      <c r="A28" s="456"/>
      <c r="B28" s="457" t="s">
        <v>434</v>
      </c>
      <c r="C28" s="458" t="s">
        <v>418</v>
      </c>
      <c r="D28" s="462" t="s">
        <v>419</v>
      </c>
      <c r="E28" s="145" t="n">
        <v>214.9632</v>
      </c>
      <c r="F28" s="80" t="n">
        <v>192129.62962963</v>
      </c>
      <c r="G28" s="80" t="n">
        <v>81.0185185185185</v>
      </c>
      <c r="H28" s="80" t="s">
        <v>91</v>
      </c>
      <c r="I28" s="460" t="n">
        <v>41.3008</v>
      </c>
      <c r="J28" s="145" t="n">
        <v>0.017416</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8.6832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8.6832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5.01466296662586</v>
      </c>
      <c r="L7" s="511" t="n">
        <v>94.9853370333741</v>
      </c>
    </row>
    <row r="8" customFormat="false" ht="13.5" hidden="false" customHeight="true" outlineLevel="0" collapsed="false">
      <c r="A8" s="488" t="s">
        <v>467</v>
      </c>
      <c r="B8" s="96" t="n">
        <v>53983.170023955</v>
      </c>
      <c r="C8" s="425"/>
      <c r="D8" s="426"/>
      <c r="E8" s="426"/>
      <c r="F8" s="96" t="n">
        <v>3951.56804575351</v>
      </c>
      <c r="G8" s="96" t="n">
        <v>0.0689144665390993</v>
      </c>
      <c r="H8" s="512" t="n">
        <v>0.124161291055097</v>
      </c>
      <c r="I8" s="141"/>
      <c r="J8" s="513" t="s">
        <v>134</v>
      </c>
      <c r="K8" s="514" t="n">
        <v>100</v>
      </c>
      <c r="L8" s="515" t="s">
        <v>91</v>
      </c>
    </row>
    <row r="9" customFormat="false" ht="12" hidden="false" customHeight="true" outlineLevel="0" collapsed="false">
      <c r="A9" s="456" t="s">
        <v>185</v>
      </c>
      <c r="B9" s="132" t="n">
        <v>53983.170023955</v>
      </c>
      <c r="C9" s="80" t="n">
        <v>73.2000000000001</v>
      </c>
      <c r="D9" s="80" t="n">
        <v>0.0012765916953102</v>
      </c>
      <c r="E9" s="80" t="n">
        <v>0.00230000000000001</v>
      </c>
      <c r="F9" s="516" t="n">
        <v>3951.56804575351</v>
      </c>
      <c r="G9" s="516" t="n">
        <v>0.0689144665390993</v>
      </c>
      <c r="H9" s="517" t="n">
        <v>0.124161291055097</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1747.77548781891</v>
      </c>
      <c r="C8" s="555" t="n">
        <v>0.3429199165</v>
      </c>
      <c r="D8" s="555" t="n">
        <v>0.45514</v>
      </c>
      <c r="E8" s="555" t="n">
        <v>691.9996085204</v>
      </c>
      <c r="F8" s="555" t="n">
        <v>271.018075336926</v>
      </c>
      <c r="G8" s="555" t="n">
        <v>15.445116721</v>
      </c>
      <c r="H8" s="555" t="n">
        <v>23.87429304635</v>
      </c>
      <c r="I8" s="555" t="n">
        <v>0.014505714286</v>
      </c>
      <c r="J8" s="555" t="n">
        <v>0.00543665509190103</v>
      </c>
      <c r="K8" s="555" t="n">
        <v>0.37894292152514</v>
      </c>
      <c r="L8" s="556" t="n">
        <v>10.5094834566667</v>
      </c>
      <c r="M8" s="557" t="n">
        <v>10.5495681780427</v>
      </c>
      <c r="N8" s="558" t="n">
        <v>2.36627626517438</v>
      </c>
    </row>
    <row r="9" customFormat="false" ht="12" hidden="false" customHeight="true" outlineLevel="0" collapsed="false">
      <c r="A9" s="559" t="s">
        <v>488</v>
      </c>
      <c r="B9" s="560" t="n">
        <v>1607.49018781891</v>
      </c>
      <c r="C9" s="560" t="n">
        <v>0.0322532498333333</v>
      </c>
      <c r="D9" s="560" t="s">
        <v>91</v>
      </c>
      <c r="E9" s="561"/>
      <c r="F9" s="561"/>
      <c r="G9" s="561"/>
      <c r="H9" s="561"/>
      <c r="I9" s="561"/>
      <c r="J9" s="562"/>
      <c r="K9" s="560" t="n">
        <v>0.0148758381909091</v>
      </c>
      <c r="L9" s="560" t="n">
        <v>6.57260081266667</v>
      </c>
      <c r="M9" s="563" t="n">
        <v>4.58462512026488</v>
      </c>
      <c r="N9" s="564" t="n">
        <v>1.30938056184104</v>
      </c>
    </row>
    <row r="10" customFormat="false" ht="12" hidden="false" customHeight="true" outlineLevel="0" collapsed="false">
      <c r="A10" s="565" t="s">
        <v>489</v>
      </c>
      <c r="B10" s="566" t="n">
        <v>1572.103189128</v>
      </c>
      <c r="C10" s="567"/>
      <c r="D10" s="567"/>
      <c r="E10" s="568"/>
      <c r="F10" s="568"/>
      <c r="G10" s="568"/>
      <c r="H10" s="568"/>
      <c r="I10" s="568"/>
      <c r="J10" s="569"/>
      <c r="K10" s="567"/>
      <c r="L10" s="567"/>
      <c r="M10" s="567"/>
      <c r="N10" s="570" t="n">
        <v>1.30929556402286</v>
      </c>
    </row>
    <row r="11" customFormat="false" ht="12" hidden="false" customHeight="true" outlineLevel="0" collapsed="false">
      <c r="A11" s="565" t="s">
        <v>490</v>
      </c>
      <c r="B11" s="571" t="n">
        <v>35.3420576</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08916666666667</v>
      </c>
      <c r="M14" s="573" t="n">
        <v>1.33038958333333</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05657777789778</v>
      </c>
      <c r="N15" s="517" t="s">
        <v>91</v>
      </c>
    </row>
    <row r="16" customFormat="false" ht="12.75" hidden="false" customHeight="true" outlineLevel="0" collapsed="false">
      <c r="A16" s="18" t="s">
        <v>495</v>
      </c>
      <c r="B16" s="571" t="n">
        <v>0.0449410909090909</v>
      </c>
      <c r="C16" s="571" t="n">
        <v>0.0322532498333333</v>
      </c>
      <c r="D16" s="571" t="s">
        <v>91</v>
      </c>
      <c r="E16" s="414"/>
      <c r="F16" s="414"/>
      <c r="G16" s="414"/>
      <c r="H16" s="414"/>
      <c r="I16" s="414"/>
      <c r="J16" s="459"/>
      <c r="K16" s="571" t="n">
        <v>0.0148758381909091</v>
      </c>
      <c r="L16" s="571" t="n">
        <v>2.483434146</v>
      </c>
      <c r="M16" s="571" t="n">
        <v>0.197657759033766</v>
      </c>
      <c r="N16" s="574" t="n">
        <v>8.49978181818182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49410909090909</v>
      </c>
      <c r="C18" s="577" t="n">
        <v>0.0322532498333333</v>
      </c>
      <c r="D18" s="577" t="s">
        <v>91</v>
      </c>
      <c r="E18" s="261"/>
      <c r="F18" s="261"/>
      <c r="G18" s="261"/>
      <c r="H18" s="261"/>
      <c r="I18" s="261"/>
      <c r="J18" s="261"/>
      <c r="K18" s="577" t="n">
        <v>0.0148758381909091</v>
      </c>
      <c r="L18" s="577" t="n">
        <v>2.483434146</v>
      </c>
      <c r="M18" s="577" t="n">
        <v>0.197657759033766</v>
      </c>
      <c r="N18" s="578" t="n">
        <v>8.49978181818182E-005</v>
      </c>
    </row>
    <row r="19" customFormat="false" ht="12" hidden="false" customHeight="true" outlineLevel="0" collapsed="false">
      <c r="A19" s="579" t="s">
        <v>497</v>
      </c>
      <c r="B19" s="560" t="n">
        <v>15.26</v>
      </c>
      <c r="C19" s="560" t="n">
        <v>0.310666666666667</v>
      </c>
      <c r="D19" s="580" t="n">
        <v>0.45514</v>
      </c>
      <c r="E19" s="567" t="s">
        <v>91</v>
      </c>
      <c r="F19" s="567" t="s">
        <v>91</v>
      </c>
      <c r="G19" s="567" t="s">
        <v>91</v>
      </c>
      <c r="H19" s="567" t="s">
        <v>91</v>
      </c>
      <c r="I19" s="567" t="s">
        <v>91</v>
      </c>
      <c r="J19" s="567" t="s">
        <v>91</v>
      </c>
      <c r="K19" s="560" t="n">
        <v>0.114733333334231</v>
      </c>
      <c r="L19" s="560" t="n">
        <v>0.9332</v>
      </c>
      <c r="M19" s="560" t="n">
        <v>0.193847111111111</v>
      </c>
      <c r="N19" s="564" t="n">
        <v>0.545699333333333</v>
      </c>
    </row>
    <row r="20" customFormat="false" ht="12" hidden="false" customHeight="true" outlineLevel="0" collapsed="false">
      <c r="A20" s="581" t="s">
        <v>498</v>
      </c>
      <c r="B20" s="566" t="n">
        <v>0.32</v>
      </c>
      <c r="C20" s="582" t="s">
        <v>91</v>
      </c>
      <c r="D20" s="582" t="s">
        <v>91</v>
      </c>
      <c r="E20" s="567"/>
      <c r="F20" s="567"/>
      <c r="G20" s="567"/>
      <c r="H20" s="567"/>
      <c r="I20" s="567"/>
      <c r="J20" s="583"/>
      <c r="K20" s="213" t="n">
        <v>0.0537333333333333</v>
      </c>
      <c r="L20" s="213" t="n">
        <v>0.0012</v>
      </c>
      <c r="M20" s="213" t="n">
        <v>0.0976</v>
      </c>
      <c r="N20" s="525" t="n">
        <v>0.0322666666666667</v>
      </c>
    </row>
    <row r="21" customFormat="false" ht="12" hidden="false" customHeight="true" outlineLevel="0" collapsed="false">
      <c r="A21" s="565" t="s">
        <v>499</v>
      </c>
      <c r="B21" s="568"/>
      <c r="C21" s="568"/>
      <c r="D21" s="571" t="n">
        <v>0.45514</v>
      </c>
      <c r="E21" s="568"/>
      <c r="F21" s="568"/>
      <c r="G21" s="568"/>
      <c r="H21" s="568"/>
      <c r="I21" s="568"/>
      <c r="J21" s="569"/>
      <c r="K21" s="132" t="n">
        <v>0.061000000000898</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4.94</v>
      </c>
      <c r="C23" s="571" t="s">
        <v>91</v>
      </c>
      <c r="D23" s="568"/>
      <c r="E23" s="568"/>
      <c r="F23" s="568"/>
      <c r="G23" s="568"/>
      <c r="H23" s="568"/>
      <c r="I23" s="568"/>
      <c r="J23" s="569"/>
      <c r="K23" s="132" t="s">
        <v>91</v>
      </c>
      <c r="L23" s="132" t="s">
        <v>91</v>
      </c>
      <c r="M23" s="132" t="s">
        <v>91</v>
      </c>
      <c r="N23" s="517" t="n">
        <v>0.45432</v>
      </c>
    </row>
    <row r="24" customFormat="false" ht="12.75" hidden="false" customHeight="true" outlineLevel="0" collapsed="false">
      <c r="A24" s="585" t="s">
        <v>502</v>
      </c>
      <c r="B24" s="571" t="s">
        <v>91</v>
      </c>
      <c r="C24" s="571" t="n">
        <v>0.310666666666667</v>
      </c>
      <c r="D24" s="571" t="s">
        <v>91</v>
      </c>
      <c r="E24" s="568" t="s">
        <v>91</v>
      </c>
      <c r="F24" s="568" t="s">
        <v>283</v>
      </c>
      <c r="G24" s="568" t="s">
        <v>91</v>
      </c>
      <c r="H24" s="568" t="s">
        <v>283</v>
      </c>
      <c r="I24" s="568" t="s">
        <v>91</v>
      </c>
      <c r="J24" s="568" t="s">
        <v>91</v>
      </c>
      <c r="K24" s="571" t="s">
        <v>91</v>
      </c>
      <c r="L24" s="571" t="n">
        <v>0.932</v>
      </c>
      <c r="M24" s="571" t="n">
        <v>0.0962471111111111</v>
      </c>
      <c r="N24" s="574" t="n">
        <v>0.0591126666666667</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10666666666667</v>
      </c>
      <c r="D31" s="577" t="s">
        <v>91</v>
      </c>
      <c r="E31" s="261" t="s">
        <v>91</v>
      </c>
      <c r="F31" s="261" t="s">
        <v>91</v>
      </c>
      <c r="G31" s="261" t="s">
        <v>91</v>
      </c>
      <c r="H31" s="214" t="s">
        <v>91</v>
      </c>
      <c r="I31" s="261" t="s">
        <v>91</v>
      </c>
      <c r="J31" s="214" t="s">
        <v>91</v>
      </c>
      <c r="K31" s="577" t="s">
        <v>91</v>
      </c>
      <c r="L31" s="577" t="n">
        <v>0.932</v>
      </c>
      <c r="M31" s="586" t="n">
        <v>0.0962471111111111</v>
      </c>
      <c r="N31" s="578" t="n">
        <v>0.0591126666666667</v>
      </c>
    </row>
    <row r="32" customFormat="false" ht="12" hidden="false" customHeight="true" outlineLevel="0" collapsed="false">
      <c r="A32" s="559" t="s">
        <v>509</v>
      </c>
      <c r="B32" s="560" t="n">
        <v>124.2653</v>
      </c>
      <c r="C32" s="560" t="s">
        <v>127</v>
      </c>
      <c r="D32" s="580" t="s">
        <v>91</v>
      </c>
      <c r="E32" s="214" t="s">
        <v>283</v>
      </c>
      <c r="F32" s="214" t="s">
        <v>283</v>
      </c>
      <c r="G32" s="214" t="s">
        <v>283</v>
      </c>
      <c r="H32" s="560" t="n">
        <v>14.333596325</v>
      </c>
      <c r="I32" s="567" t="n">
        <v>0.0015</v>
      </c>
      <c r="J32" s="560" t="n">
        <v>0.0015</v>
      </c>
      <c r="K32" s="560" t="n">
        <v>0.18283375</v>
      </c>
      <c r="L32" s="560" t="n">
        <v>2.36166162</v>
      </c>
      <c r="M32" s="563" t="n">
        <v>0.73271925</v>
      </c>
      <c r="N32" s="564" t="n">
        <v>0.32115837</v>
      </c>
    </row>
    <row r="33" customFormat="false" ht="12" hidden="false" customHeight="true" outlineLevel="0" collapsed="false">
      <c r="A33" s="565" t="s">
        <v>510</v>
      </c>
      <c r="B33" s="566" t="n">
        <v>78.9049</v>
      </c>
      <c r="C33" s="566" t="s">
        <v>127</v>
      </c>
      <c r="D33" s="567"/>
      <c r="E33" s="567"/>
      <c r="F33" s="567"/>
      <c r="G33" s="567"/>
      <c r="H33" s="567"/>
      <c r="I33" s="567"/>
      <c r="J33" s="583"/>
      <c r="K33" s="213" t="n">
        <v>0.17472995</v>
      </c>
      <c r="L33" s="213" t="n">
        <v>1.25042162</v>
      </c>
      <c r="M33" s="213" t="n">
        <v>0.7118619</v>
      </c>
      <c r="N33" s="525" t="n">
        <v>0.10257637</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43.7104</v>
      </c>
      <c r="C35" s="571" t="s">
        <v>91</v>
      </c>
      <c r="D35" s="568"/>
      <c r="E35" s="568"/>
      <c r="F35" s="568"/>
      <c r="G35" s="587" t="s">
        <v>91</v>
      </c>
      <c r="H35" s="571" t="n">
        <v>14.333596325</v>
      </c>
      <c r="I35" s="568"/>
      <c r="J35" s="569"/>
      <c r="K35" s="132" t="n">
        <v>0.0054638</v>
      </c>
      <c r="L35" s="132" t="n">
        <v>1.09276</v>
      </c>
      <c r="M35" s="132" t="n">
        <v>0.01775735</v>
      </c>
      <c r="N35" s="517" t="n">
        <v>0.218552</v>
      </c>
    </row>
    <row r="36" customFormat="false" ht="12" hidden="false" customHeight="true" outlineLevel="0" collapsed="false">
      <c r="A36" s="18" t="s">
        <v>513</v>
      </c>
      <c r="B36" s="588"/>
      <c r="C36" s="588"/>
      <c r="D36" s="589"/>
      <c r="E36" s="568"/>
      <c r="F36" s="568"/>
      <c r="G36" s="568"/>
      <c r="H36" s="568"/>
      <c r="I36" s="590" t="n">
        <v>0.0015</v>
      </c>
      <c r="J36" s="591" t="n">
        <v>0.0015</v>
      </c>
      <c r="K36" s="588"/>
      <c r="L36" s="588"/>
      <c r="M36" s="588"/>
      <c r="N36" s="592"/>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848</v>
      </c>
      <c r="M37" s="571" t="n">
        <v>0.0031</v>
      </c>
      <c r="N37" s="574" t="n">
        <v>3E-005</v>
      </c>
    </row>
    <row r="38" customFormat="false" ht="12.75" hidden="false" customHeight="true" outlineLevel="0" collapsed="false">
      <c r="A38" s="593" t="s">
        <v>99</v>
      </c>
      <c r="B38" s="594" t="s">
        <v>91</v>
      </c>
      <c r="C38" s="594" t="s">
        <v>91</v>
      </c>
      <c r="D38" s="594" t="s">
        <v>91</v>
      </c>
      <c r="E38" s="214" t="s">
        <v>91</v>
      </c>
      <c r="F38" s="214" t="s">
        <v>91</v>
      </c>
      <c r="G38" s="214" t="s">
        <v>91</v>
      </c>
      <c r="H38" s="214" t="s">
        <v>91</v>
      </c>
      <c r="I38" s="214" t="s">
        <v>91</v>
      </c>
      <c r="J38" s="214" t="s">
        <v>91</v>
      </c>
      <c r="K38" s="594" t="s">
        <v>91</v>
      </c>
      <c r="L38" s="594" t="s">
        <v>91</v>
      </c>
      <c r="M38" s="594" t="s">
        <v>91</v>
      </c>
      <c r="N38" s="595" t="s">
        <v>91</v>
      </c>
    </row>
    <row r="39" customFormat="false" ht="12.75" hidden="false" customHeight="true" outlineLevel="0" collapsed="false">
      <c r="A39" s="593" t="s">
        <v>514</v>
      </c>
      <c r="B39" s="596" t="n">
        <v>1.65</v>
      </c>
      <c r="C39" s="594" t="s">
        <v>91</v>
      </c>
      <c r="D39" s="594" t="s">
        <v>91</v>
      </c>
      <c r="E39" s="214" t="s">
        <v>253</v>
      </c>
      <c r="F39" s="214" t="s">
        <v>253</v>
      </c>
      <c r="G39" s="214" t="s">
        <v>253</v>
      </c>
      <c r="H39" s="214" t="s">
        <v>253</v>
      </c>
      <c r="I39" s="214" t="s">
        <v>253</v>
      </c>
      <c r="J39" s="214" t="s">
        <v>253</v>
      </c>
      <c r="K39" s="596" t="n">
        <v>0.00264</v>
      </c>
      <c r="L39" s="596" t="n">
        <v>0.01848</v>
      </c>
      <c r="M39" s="596" t="n">
        <v>0.0031</v>
      </c>
      <c r="N39" s="597" t="n">
        <v>3E-005</v>
      </c>
    </row>
    <row r="40" customFormat="false" ht="12.75" hidden="false" customHeight="true" outlineLevel="0" collapsed="false">
      <c r="A40" s="593" t="s">
        <v>515</v>
      </c>
      <c r="B40" s="594" t="s">
        <v>91</v>
      </c>
      <c r="C40" s="594" t="s">
        <v>91</v>
      </c>
      <c r="D40" s="594" t="s">
        <v>91</v>
      </c>
      <c r="E40" s="214" t="s">
        <v>91</v>
      </c>
      <c r="F40" s="214" t="s">
        <v>91</v>
      </c>
      <c r="G40" s="214" t="s">
        <v>91</v>
      </c>
      <c r="H40" s="214" t="s">
        <v>91</v>
      </c>
      <c r="I40" s="214" t="s">
        <v>91</v>
      </c>
      <c r="J40" s="214" t="s">
        <v>91</v>
      </c>
      <c r="K40" s="594" t="s">
        <v>91</v>
      </c>
      <c r="L40" s="594" t="s">
        <v>91</v>
      </c>
      <c r="M40" s="594" t="s">
        <v>91</v>
      </c>
      <c r="N40" s="595"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8" t="s">
        <v>516</v>
      </c>
      <c r="B42" s="598"/>
      <c r="C42" s="598"/>
      <c r="D42" s="598"/>
      <c r="E42" s="598"/>
      <c r="F42" s="598"/>
      <c r="G42" s="598"/>
      <c r="H42" s="598"/>
      <c r="I42" s="598"/>
      <c r="J42" s="598"/>
      <c r="K42" s="598"/>
      <c r="L42" s="598"/>
      <c r="M42" s="598"/>
      <c r="N42" s="598"/>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9"/>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600"/>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1" t="s">
        <v>91</v>
      </c>
      <c r="C8" s="602"/>
      <c r="D8" s="602"/>
      <c r="E8" s="602"/>
      <c r="F8" s="602"/>
      <c r="G8" s="602"/>
      <c r="H8" s="602"/>
      <c r="I8" s="602"/>
      <c r="J8" s="603"/>
      <c r="K8" s="566" t="s">
        <v>91</v>
      </c>
      <c r="L8" s="566" t="n">
        <v>0.030621024</v>
      </c>
      <c r="M8" s="604" t="n">
        <v>4.65134669666667</v>
      </c>
      <c r="N8" s="605" t="s">
        <v>91</v>
      </c>
    </row>
    <row r="9" customFormat="false" ht="12" hidden="false" customHeight="true" outlineLevel="0" collapsed="false">
      <c r="A9" s="18" t="s">
        <v>519</v>
      </c>
      <c r="B9" s="567"/>
      <c r="C9" s="568"/>
      <c r="D9" s="568"/>
      <c r="E9" s="568"/>
      <c r="F9" s="568"/>
      <c r="G9" s="568"/>
      <c r="H9" s="568"/>
      <c r="I9" s="568"/>
      <c r="J9" s="569"/>
      <c r="K9" s="213" t="s">
        <v>91</v>
      </c>
      <c r="L9" s="213" t="n">
        <v>0.030621024</v>
      </c>
      <c r="M9" s="213" t="n">
        <v>0.15851355</v>
      </c>
      <c r="N9" s="525" t="s">
        <v>91</v>
      </c>
    </row>
    <row r="10" customFormat="false" ht="14.25" hidden="false" customHeight="true" outlineLevel="0" collapsed="false">
      <c r="A10" s="606" t="s">
        <v>520</v>
      </c>
      <c r="B10" s="607" t="s">
        <v>91</v>
      </c>
      <c r="C10" s="608"/>
      <c r="D10" s="608"/>
      <c r="E10" s="608"/>
      <c r="F10" s="608"/>
      <c r="G10" s="608"/>
      <c r="H10" s="608"/>
      <c r="I10" s="608"/>
      <c r="J10" s="609"/>
      <c r="K10" s="608"/>
      <c r="L10" s="608"/>
      <c r="M10" s="277" t="n">
        <v>4.49283314666667</v>
      </c>
      <c r="N10" s="610"/>
    </row>
    <row r="11" customFormat="false" ht="13.5" hidden="false" customHeight="true" outlineLevel="0" collapsed="false">
      <c r="A11" s="17" t="s">
        <v>521</v>
      </c>
      <c r="B11" s="602"/>
      <c r="C11" s="602"/>
      <c r="D11" s="602"/>
      <c r="E11" s="426"/>
      <c r="F11" s="560" t="s">
        <v>91</v>
      </c>
      <c r="G11" s="426"/>
      <c r="H11" s="560" t="s">
        <v>91</v>
      </c>
      <c r="I11" s="426"/>
      <c r="J11" s="560" t="s">
        <v>91</v>
      </c>
      <c r="K11" s="602"/>
      <c r="L11" s="602"/>
      <c r="M11" s="602"/>
      <c r="N11" s="611"/>
    </row>
    <row r="12" customFormat="false" ht="12" hidden="false" customHeight="true" outlineLevel="0" collapsed="false">
      <c r="A12" s="18" t="s">
        <v>522</v>
      </c>
      <c r="B12" s="568"/>
      <c r="C12" s="568"/>
      <c r="D12" s="568"/>
      <c r="E12" s="568"/>
      <c r="F12" s="612" t="s">
        <v>91</v>
      </c>
      <c r="G12" s="568"/>
      <c r="H12" s="571" t="s">
        <v>91</v>
      </c>
      <c r="I12" s="568"/>
      <c r="J12" s="571" t="s">
        <v>91</v>
      </c>
      <c r="K12" s="568"/>
      <c r="L12" s="568"/>
      <c r="M12" s="568"/>
      <c r="N12" s="572"/>
    </row>
    <row r="13" customFormat="false" ht="12" hidden="false" customHeight="true" outlineLevel="0" collapsed="false">
      <c r="A13" s="613" t="s">
        <v>523</v>
      </c>
      <c r="B13" s="568"/>
      <c r="C13" s="568"/>
      <c r="D13" s="568"/>
      <c r="E13" s="568"/>
      <c r="F13" s="612" t="s">
        <v>91</v>
      </c>
      <c r="G13" s="568"/>
      <c r="H13" s="568"/>
      <c r="I13" s="568"/>
      <c r="J13" s="568"/>
      <c r="K13" s="568"/>
      <c r="L13" s="568"/>
      <c r="M13" s="568"/>
      <c r="N13" s="572"/>
    </row>
    <row r="14" customFormat="false" ht="12" hidden="false" customHeight="true" outlineLevel="0" collapsed="false">
      <c r="A14" s="613" t="s">
        <v>524</v>
      </c>
      <c r="B14" s="568"/>
      <c r="C14" s="568"/>
      <c r="D14" s="568"/>
      <c r="E14" s="568"/>
      <c r="F14" s="612"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2"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3" t="s">
        <v>99</v>
      </c>
      <c r="B17" s="567"/>
      <c r="C17" s="567"/>
      <c r="D17" s="567"/>
      <c r="E17" s="587"/>
      <c r="F17" s="577" t="s">
        <v>91</v>
      </c>
      <c r="G17" s="214"/>
      <c r="H17" s="577" t="s">
        <v>91</v>
      </c>
      <c r="I17" s="214"/>
      <c r="J17" s="577" t="s">
        <v>91</v>
      </c>
      <c r="K17" s="567"/>
      <c r="L17" s="567"/>
      <c r="M17" s="567"/>
      <c r="N17" s="614"/>
    </row>
    <row r="18" customFormat="false" ht="13.5" hidden="false" customHeight="true" outlineLevel="0" collapsed="false">
      <c r="A18" s="26" t="s">
        <v>527</v>
      </c>
      <c r="B18" s="561"/>
      <c r="C18" s="561"/>
      <c r="D18" s="561"/>
      <c r="E18" s="560" t="n">
        <v>691.9996085204</v>
      </c>
      <c r="F18" s="560" t="n">
        <v>271.018075336926</v>
      </c>
      <c r="G18" s="560" t="n">
        <v>15.445116721</v>
      </c>
      <c r="H18" s="560" t="n">
        <v>9.54069672135</v>
      </c>
      <c r="I18" s="560" t="n">
        <v>0.013005714286</v>
      </c>
      <c r="J18" s="560" t="n">
        <v>0.00393665509190103</v>
      </c>
      <c r="K18" s="561"/>
      <c r="L18" s="561"/>
      <c r="M18" s="561"/>
      <c r="N18" s="615"/>
    </row>
    <row r="19" customFormat="false" ht="12" hidden="false" customHeight="true" outlineLevel="0" collapsed="false">
      <c r="A19" s="18" t="s">
        <v>528</v>
      </c>
      <c r="B19" s="568"/>
      <c r="C19" s="568"/>
      <c r="D19" s="568"/>
      <c r="E19" s="132" t="n">
        <v>636.270979893</v>
      </c>
      <c r="F19" s="571" t="n">
        <v>154.038492402066</v>
      </c>
      <c r="G19" s="132" t="n">
        <v>1.915116721</v>
      </c>
      <c r="H19" s="571" t="n">
        <v>1.91511672135</v>
      </c>
      <c r="I19" s="145" t="s">
        <v>91</v>
      </c>
      <c r="J19" s="571" t="s">
        <v>91</v>
      </c>
      <c r="K19" s="568"/>
      <c r="L19" s="568"/>
      <c r="M19" s="568"/>
      <c r="N19" s="572"/>
    </row>
    <row r="20" customFormat="false" ht="12" hidden="false" customHeight="true" outlineLevel="0" collapsed="false">
      <c r="A20" s="18" t="s">
        <v>529</v>
      </c>
      <c r="B20" s="568"/>
      <c r="C20" s="568"/>
      <c r="D20" s="568"/>
      <c r="E20" s="132" t="n">
        <v>29.729</v>
      </c>
      <c r="F20" s="571" t="n">
        <v>103.71958293616</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n">
        <v>26</v>
      </c>
      <c r="F22" s="571" t="n">
        <v>13.2599999987</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n">
        <v>13.53</v>
      </c>
      <c r="H25" s="571" t="n">
        <v>7.62558</v>
      </c>
      <c r="I25" s="145" t="n">
        <v>0.0002</v>
      </c>
      <c r="J25" s="571" t="n">
        <v>7.3E-005</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93103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162</v>
      </c>
      <c r="J27" s="571" t="n">
        <v>0.0009326217475</v>
      </c>
      <c r="K27" s="568"/>
      <c r="L27" s="568"/>
      <c r="M27" s="568"/>
      <c r="N27" s="572"/>
    </row>
    <row r="28" customFormat="false" ht="12.75" hidden="false" customHeight="true" outlineLevel="0" collapsed="false">
      <c r="A28" s="593" t="s">
        <v>99</v>
      </c>
      <c r="B28" s="567"/>
      <c r="C28" s="567"/>
      <c r="D28" s="567"/>
      <c r="E28" s="616" t="s">
        <v>91</v>
      </c>
      <c r="F28" s="577" t="s">
        <v>91</v>
      </c>
      <c r="G28" s="577" t="s">
        <v>91</v>
      </c>
      <c r="H28" s="577" t="s">
        <v>91</v>
      </c>
      <c r="I28" s="577" t="n">
        <v>0.00162</v>
      </c>
      <c r="J28" s="577" t="s">
        <v>91</v>
      </c>
      <c r="K28" s="567"/>
      <c r="L28" s="567"/>
      <c r="M28" s="567"/>
      <c r="N28" s="614"/>
    </row>
    <row r="29" customFormat="false" ht="12.75" hidden="false" customHeight="true" outlineLevel="0" collapsed="false">
      <c r="A29" s="593" t="s">
        <v>537</v>
      </c>
      <c r="B29" s="567"/>
      <c r="C29" s="567"/>
      <c r="D29" s="567"/>
      <c r="E29" s="616" t="s">
        <v>91</v>
      </c>
      <c r="F29" s="577" t="s">
        <v>91</v>
      </c>
      <c r="G29" s="577" t="s">
        <v>91</v>
      </c>
      <c r="H29" s="577" t="s">
        <v>91</v>
      </c>
      <c r="I29" s="577" t="s">
        <v>91</v>
      </c>
      <c r="J29" s="577" t="n">
        <v>0.0009326217475</v>
      </c>
      <c r="K29" s="567"/>
      <c r="L29" s="567"/>
      <c r="M29" s="567"/>
      <c r="N29" s="614"/>
    </row>
    <row r="30" customFormat="false" ht="13.5" hidden="false" customHeight="true" outlineLevel="0" collapsed="false">
      <c r="A30" s="26" t="s">
        <v>538</v>
      </c>
      <c r="B30" s="560" t="n">
        <v>0.76</v>
      </c>
      <c r="C30" s="560" t="s">
        <v>91</v>
      </c>
      <c r="D30" s="580" t="s">
        <v>91</v>
      </c>
      <c r="E30" s="560" t="s">
        <v>91</v>
      </c>
      <c r="F30" s="560" t="s">
        <v>91</v>
      </c>
      <c r="G30" s="560" t="s">
        <v>91</v>
      </c>
      <c r="H30" s="560" t="s">
        <v>91</v>
      </c>
      <c r="I30" s="560" t="s">
        <v>91</v>
      </c>
      <c r="J30" s="560" t="s">
        <v>91</v>
      </c>
      <c r="K30" s="560" t="n">
        <v>0.0665</v>
      </c>
      <c r="L30" s="560" t="n">
        <v>0.6114</v>
      </c>
      <c r="M30" s="560" t="n">
        <v>0.38703</v>
      </c>
      <c r="N30" s="564" t="n">
        <v>0.190038</v>
      </c>
    </row>
    <row r="31" customFormat="false" ht="12.75" hidden="false" customHeight="true" outlineLevel="0" collapsed="false">
      <c r="A31" s="135" t="s">
        <v>99</v>
      </c>
      <c r="B31" s="596" t="n">
        <v>0.76</v>
      </c>
      <c r="C31" s="594" t="s">
        <v>91</v>
      </c>
      <c r="D31" s="594" t="s">
        <v>91</v>
      </c>
      <c r="E31" s="594" t="s">
        <v>91</v>
      </c>
      <c r="F31" s="594" t="s">
        <v>91</v>
      </c>
      <c r="G31" s="594" t="s">
        <v>91</v>
      </c>
      <c r="H31" s="594" t="s">
        <v>91</v>
      </c>
      <c r="I31" s="594" t="s">
        <v>91</v>
      </c>
      <c r="J31" s="594" t="s">
        <v>91</v>
      </c>
      <c r="K31" s="596" t="n">
        <v>0.0665</v>
      </c>
      <c r="L31" s="596" t="n">
        <v>0.6114</v>
      </c>
      <c r="M31" s="596" t="n">
        <v>0.38703</v>
      </c>
      <c r="N31" s="597" t="n">
        <v>0.19003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8"/>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46</v>
      </c>
      <c r="B39" s="620"/>
      <c r="C39" s="620"/>
      <c r="D39" s="620"/>
      <c r="E39" s="620"/>
      <c r="F39" s="620"/>
      <c r="G39" s="620"/>
      <c r="H39" s="620"/>
      <c r="I39" s="620"/>
      <c r="J39" s="620"/>
      <c r="K39" s="620"/>
      <c r="L39" s="620"/>
      <c r="M39" s="620"/>
      <c r="N39" s="621"/>
    </row>
    <row r="40" customFormat="false" ht="26.25" hidden="false" customHeight="true" outlineLevel="0" collapsed="false">
      <c r="A40" s="622" t="s">
        <v>541</v>
      </c>
      <c r="B40" s="622"/>
      <c r="C40" s="622"/>
      <c r="D40" s="622"/>
      <c r="E40" s="622"/>
      <c r="F40" s="622"/>
      <c r="G40" s="622"/>
      <c r="H40" s="622"/>
      <c r="I40" s="622"/>
      <c r="J40" s="622"/>
      <c r="K40" s="622"/>
      <c r="L40" s="622"/>
      <c r="M40" s="622"/>
      <c r="N40" s="622"/>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70</v>
      </c>
      <c r="B5" s="625" t="s">
        <v>460</v>
      </c>
      <c r="C5" s="625"/>
      <c r="D5" s="398" t="s">
        <v>549</v>
      </c>
      <c r="E5" s="398"/>
      <c r="F5" s="398"/>
      <c r="G5" s="400" t="s">
        <v>155</v>
      </c>
      <c r="H5" s="400"/>
      <c r="I5" s="400"/>
      <c r="J5" s="400"/>
      <c r="K5" s="400"/>
      <c r="L5" s="400"/>
    </row>
    <row r="6" customFormat="false" ht="13.5" hidden="false" customHeight="true" outlineLevel="0" collapsed="false">
      <c r="A6" s="284" t="s">
        <v>373</v>
      </c>
      <c r="B6" s="626" t="s">
        <v>550</v>
      </c>
      <c r="C6" s="626"/>
      <c r="D6" s="627" t="s">
        <v>376</v>
      </c>
      <c r="E6" s="628" t="s">
        <v>409</v>
      </c>
      <c r="F6" s="627" t="s">
        <v>410</v>
      </c>
      <c r="G6" s="627" t="s">
        <v>376</v>
      </c>
      <c r="H6" s="627"/>
      <c r="I6" s="627" t="s">
        <v>409</v>
      </c>
      <c r="J6" s="627"/>
      <c r="K6" s="508" t="s">
        <v>410</v>
      </c>
      <c r="L6" s="508"/>
    </row>
    <row r="7" customFormat="false" ht="14.25" hidden="false" customHeight="true" outlineLevel="0" collapsed="false">
      <c r="A7" s="284"/>
      <c r="B7" s="626"/>
      <c r="C7" s="626"/>
      <c r="D7" s="627"/>
      <c r="E7" s="627"/>
      <c r="F7" s="627"/>
      <c r="G7" s="401" t="s">
        <v>551</v>
      </c>
      <c r="H7" s="629" t="s">
        <v>552</v>
      </c>
      <c r="I7" s="401" t="s">
        <v>551</v>
      </c>
      <c r="J7" s="629" t="s">
        <v>552</v>
      </c>
      <c r="K7" s="401" t="s">
        <v>551</v>
      </c>
      <c r="L7" s="630" t="s">
        <v>552</v>
      </c>
    </row>
    <row r="8" customFormat="false" ht="15" hidden="false" customHeight="true" outlineLevel="0" collapsed="false">
      <c r="A8" s="509"/>
      <c r="B8" s="631" t="s">
        <v>553</v>
      </c>
      <c r="C8" s="293" t="s">
        <v>554</v>
      </c>
      <c r="D8" s="294" t="s">
        <v>555</v>
      </c>
      <c r="E8" s="294"/>
      <c r="F8" s="294"/>
      <c r="G8" s="409" t="s">
        <v>84</v>
      </c>
      <c r="H8" s="409"/>
      <c r="I8" s="409"/>
      <c r="J8" s="409"/>
      <c r="K8" s="409"/>
      <c r="L8" s="409"/>
    </row>
    <row r="9" customFormat="false" ht="12.75" hidden="false" customHeight="true" outlineLevel="0" collapsed="false">
      <c r="A9" s="164" t="s">
        <v>488</v>
      </c>
      <c r="B9" s="632"/>
      <c r="C9" s="633"/>
      <c r="D9" s="634"/>
      <c r="E9" s="634"/>
      <c r="F9" s="635"/>
      <c r="G9" s="636" t="n">
        <v>1607.49018781891</v>
      </c>
      <c r="H9" s="636" t="s">
        <v>91</v>
      </c>
      <c r="I9" s="636" t="n">
        <v>0.0322532498333333</v>
      </c>
      <c r="J9" s="636" t="s">
        <v>91</v>
      </c>
      <c r="K9" s="637" t="s">
        <v>91</v>
      </c>
      <c r="L9" s="638" t="s">
        <v>91</v>
      </c>
    </row>
    <row r="10" customFormat="false" ht="12.75" hidden="false" customHeight="true" outlineLevel="0" collapsed="false">
      <c r="A10" s="639" t="s">
        <v>556</v>
      </c>
      <c r="B10" s="640" t="s">
        <v>557</v>
      </c>
      <c r="C10" s="132" t="n">
        <v>2993.845</v>
      </c>
      <c r="D10" s="80" t="n">
        <v>0.525111750651086</v>
      </c>
      <c r="E10" s="568"/>
      <c r="F10" s="568"/>
      <c r="G10" s="641" t="n">
        <v>1572.103189128</v>
      </c>
      <c r="H10" s="132" t="s">
        <v>91</v>
      </c>
      <c r="I10" s="568"/>
      <c r="J10" s="568"/>
      <c r="K10" s="568"/>
      <c r="L10" s="572"/>
    </row>
    <row r="11" customFormat="false" ht="12.75" hidden="false" customHeight="true" outlineLevel="0" collapsed="false">
      <c r="A11" s="639" t="s">
        <v>490</v>
      </c>
      <c r="B11" s="640" t="s">
        <v>558</v>
      </c>
      <c r="C11" s="132" t="n">
        <v>63.1</v>
      </c>
      <c r="D11" s="80" t="n">
        <v>0.560096</v>
      </c>
      <c r="E11" s="568"/>
      <c r="F11" s="568"/>
      <c r="G11" s="641" t="n">
        <v>35.3420576</v>
      </c>
      <c r="H11" s="132" t="s">
        <v>91</v>
      </c>
      <c r="I11" s="568"/>
      <c r="J11" s="568"/>
      <c r="K11" s="568"/>
      <c r="L11" s="572"/>
    </row>
    <row r="12" customFormat="false" ht="12" hidden="false" customHeight="true" outlineLevel="0" collapsed="false">
      <c r="A12" s="639" t="s">
        <v>559</v>
      </c>
      <c r="B12" s="642" t="s">
        <v>91</v>
      </c>
      <c r="C12" s="132" t="s">
        <v>91</v>
      </c>
      <c r="D12" s="80" t="s">
        <v>91</v>
      </c>
      <c r="E12" s="568"/>
      <c r="F12" s="568"/>
      <c r="G12" s="641" t="s">
        <v>91</v>
      </c>
      <c r="H12" s="132" t="s">
        <v>91</v>
      </c>
      <c r="I12" s="568"/>
      <c r="J12" s="568"/>
      <c r="K12" s="568"/>
      <c r="L12" s="572"/>
    </row>
    <row r="13" customFormat="false" ht="12" hidden="false" customHeight="true" outlineLevel="0" collapsed="false">
      <c r="A13" s="639"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2" t="s">
        <v>91</v>
      </c>
      <c r="C14" s="132" t="s">
        <v>91</v>
      </c>
      <c r="D14" s="80" t="s">
        <v>91</v>
      </c>
      <c r="E14" s="568"/>
      <c r="F14" s="568"/>
      <c r="G14" s="641" t="s">
        <v>91</v>
      </c>
      <c r="H14" s="132" t="s">
        <v>91</v>
      </c>
      <c r="I14" s="568"/>
      <c r="J14" s="568"/>
      <c r="K14" s="568"/>
      <c r="L14" s="572"/>
    </row>
    <row r="15" customFormat="false" ht="12" hidden="false" customHeight="true" outlineLevel="0" collapsed="false">
      <c r="A15" s="84" t="s">
        <v>562</v>
      </c>
      <c r="B15" s="642" t="s">
        <v>91</v>
      </c>
      <c r="C15" s="132" t="s">
        <v>91</v>
      </c>
      <c r="D15" s="80" t="s">
        <v>91</v>
      </c>
      <c r="E15" s="568"/>
      <c r="F15" s="568"/>
      <c r="G15" s="641" t="s">
        <v>91</v>
      </c>
      <c r="H15" s="132" t="s">
        <v>91</v>
      </c>
      <c r="I15" s="568"/>
      <c r="J15" s="568"/>
      <c r="K15" s="568"/>
      <c r="L15" s="572"/>
    </row>
    <row r="16" customFormat="false" ht="12.75" hidden="false" customHeight="true" outlineLevel="0" collapsed="false">
      <c r="A16" s="639" t="s">
        <v>493</v>
      </c>
      <c r="B16" s="640" t="s">
        <v>563</v>
      </c>
      <c r="C16" s="132" t="s">
        <v>253</v>
      </c>
      <c r="D16" s="80" t="s">
        <v>91</v>
      </c>
      <c r="E16" s="568"/>
      <c r="F16" s="568"/>
      <c r="G16" s="641" t="s">
        <v>91</v>
      </c>
      <c r="H16" s="132" t="s">
        <v>91</v>
      </c>
      <c r="I16" s="568"/>
      <c r="J16" s="568"/>
      <c r="K16" s="568"/>
      <c r="L16" s="572"/>
    </row>
    <row r="17" customFormat="false" ht="24" hidden="false" customHeight="true" outlineLevel="0" collapsed="false">
      <c r="A17" s="639" t="s">
        <v>494</v>
      </c>
      <c r="B17" s="640" t="s">
        <v>564</v>
      </c>
      <c r="C17" s="132" t="n">
        <v>4726.66666666667</v>
      </c>
      <c r="D17" s="80" t="s">
        <v>91</v>
      </c>
      <c r="E17" s="568"/>
      <c r="F17" s="568"/>
      <c r="G17" s="641" t="s">
        <v>91</v>
      </c>
      <c r="H17" s="132" t="s">
        <v>91</v>
      </c>
      <c r="I17" s="568"/>
      <c r="J17" s="568"/>
      <c r="K17" s="568"/>
      <c r="L17" s="572"/>
    </row>
    <row r="18" customFormat="false" ht="12" hidden="false" customHeight="true" outlineLevel="0" collapsed="false">
      <c r="A18" s="639" t="s">
        <v>565</v>
      </c>
      <c r="B18" s="568"/>
      <c r="C18" s="568"/>
      <c r="D18" s="568"/>
      <c r="E18" s="643"/>
      <c r="F18" s="643"/>
      <c r="G18" s="510" t="n">
        <v>0.0449410909090909</v>
      </c>
      <c r="H18" s="510" t="s">
        <v>91</v>
      </c>
      <c r="I18" s="510" t="n">
        <v>0.0322532498333333</v>
      </c>
      <c r="J18" s="510" t="s">
        <v>91</v>
      </c>
      <c r="K18" s="510" t="s">
        <v>91</v>
      </c>
      <c r="L18" s="511" t="s">
        <v>91</v>
      </c>
    </row>
    <row r="19" customFormat="false" ht="12.75" hidden="false" customHeight="true" outlineLevel="0" collapsed="false">
      <c r="A19" s="84" t="s">
        <v>496</v>
      </c>
      <c r="B19" s="644" t="s">
        <v>437</v>
      </c>
      <c r="C19" s="594" t="s">
        <v>91</v>
      </c>
      <c r="D19" s="80" t="s">
        <v>91</v>
      </c>
      <c r="E19" s="643" t="s">
        <v>91</v>
      </c>
      <c r="F19" s="643" t="s">
        <v>91</v>
      </c>
      <c r="G19" s="510" t="s">
        <v>91</v>
      </c>
      <c r="H19" s="510" t="s">
        <v>91</v>
      </c>
      <c r="I19" s="568" t="s">
        <v>91</v>
      </c>
      <c r="J19" s="568" t="s">
        <v>91</v>
      </c>
      <c r="K19" s="568" t="s">
        <v>91</v>
      </c>
      <c r="L19" s="568" t="s">
        <v>91</v>
      </c>
    </row>
    <row r="20" customFormat="false" ht="12.75" hidden="false" customHeight="true" outlineLevel="0" collapsed="false">
      <c r="A20" s="645" t="s">
        <v>99</v>
      </c>
      <c r="B20" s="644" t="s">
        <v>566</v>
      </c>
      <c r="C20" s="596" t="n">
        <v>312.090909090909</v>
      </c>
      <c r="D20" s="80" t="n">
        <v>0.000144</v>
      </c>
      <c r="E20" s="80" t="n">
        <v>0.000103345688367803</v>
      </c>
      <c r="F20" s="80" t="s">
        <v>91</v>
      </c>
      <c r="G20" s="596" t="n">
        <v>0.0449410909090909</v>
      </c>
      <c r="H20" s="594" t="s">
        <v>91</v>
      </c>
      <c r="I20" s="596" t="n">
        <v>0.0322532498333333</v>
      </c>
      <c r="J20" s="594" t="s">
        <v>91</v>
      </c>
      <c r="K20" s="594" t="s">
        <v>91</v>
      </c>
      <c r="L20" s="595" t="s">
        <v>91</v>
      </c>
    </row>
    <row r="21" customFormat="false" ht="12.75" hidden="false" customHeight="true" outlineLevel="0" collapsed="false">
      <c r="A21" s="646" t="s">
        <v>497</v>
      </c>
      <c r="B21" s="647"/>
      <c r="C21" s="53"/>
      <c r="D21" s="648"/>
      <c r="E21" s="649"/>
      <c r="F21" s="650"/>
      <c r="G21" s="96" t="n">
        <v>15.26</v>
      </c>
      <c r="H21" s="96" t="s">
        <v>91</v>
      </c>
      <c r="I21" s="96" t="n">
        <v>0.310666666666667</v>
      </c>
      <c r="J21" s="96" t="s">
        <v>91</v>
      </c>
      <c r="K21" s="96" t="n">
        <v>0.45514</v>
      </c>
      <c r="L21" s="651" t="s">
        <v>91</v>
      </c>
    </row>
    <row r="22" customFormat="false" ht="12.75" hidden="false" customHeight="true" outlineLevel="0" collapsed="false">
      <c r="A22" s="639" t="s">
        <v>567</v>
      </c>
      <c r="B22" s="640"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9" t="s">
        <v>499</v>
      </c>
      <c r="B23" s="640" t="s">
        <v>569</v>
      </c>
      <c r="C23" s="145" t="n">
        <v>91.028</v>
      </c>
      <c r="D23" s="414"/>
      <c r="E23" s="414"/>
      <c r="F23" s="80" t="n">
        <v>0.005</v>
      </c>
      <c r="G23" s="414"/>
      <c r="H23" s="414"/>
      <c r="I23" s="414"/>
      <c r="J23" s="459"/>
      <c r="K23" s="460" t="n">
        <v>0.45514</v>
      </c>
      <c r="L23" s="144" t="s">
        <v>91</v>
      </c>
    </row>
    <row r="24" customFormat="false" ht="12" hidden="false" customHeight="true" outlineLevel="0" collapsed="false">
      <c r="A24" s="639" t="s">
        <v>500</v>
      </c>
      <c r="B24" s="642" t="s">
        <v>91</v>
      </c>
      <c r="C24" s="145" t="s">
        <v>91</v>
      </c>
      <c r="D24" s="652" t="s">
        <v>91</v>
      </c>
      <c r="E24" s="414"/>
      <c r="F24" s="80" t="s">
        <v>91</v>
      </c>
      <c r="G24" s="257" t="s">
        <v>91</v>
      </c>
      <c r="H24" s="257" t="s">
        <v>91</v>
      </c>
      <c r="I24" s="414"/>
      <c r="J24" s="459"/>
      <c r="K24" s="460" t="s">
        <v>91</v>
      </c>
      <c r="L24" s="144" t="s">
        <v>91</v>
      </c>
    </row>
    <row r="25" customFormat="false" ht="12.75" hidden="false" customHeight="true" outlineLevel="0" collapsed="false">
      <c r="A25" s="639" t="s">
        <v>501</v>
      </c>
      <c r="B25" s="640" t="s">
        <v>570</v>
      </c>
      <c r="C25" s="145" t="s">
        <v>571</v>
      </c>
      <c r="D25" s="80" t="s">
        <v>571</v>
      </c>
      <c r="E25" s="80" t="s">
        <v>91</v>
      </c>
      <c r="F25" s="459"/>
      <c r="G25" s="80" t="n">
        <v>14.94</v>
      </c>
      <c r="H25" s="80" t="s">
        <v>91</v>
      </c>
      <c r="I25" s="80" t="s">
        <v>91</v>
      </c>
      <c r="J25" s="80" t="s">
        <v>91</v>
      </c>
      <c r="K25" s="459" t="s">
        <v>304</v>
      </c>
      <c r="L25" s="461"/>
    </row>
    <row r="26" customFormat="false" ht="12.75" hidden="false" customHeight="true" outlineLevel="0" collapsed="false">
      <c r="A26" s="84" t="s">
        <v>572</v>
      </c>
      <c r="B26" s="640" t="s">
        <v>570</v>
      </c>
      <c r="C26" s="145" t="s">
        <v>573</v>
      </c>
      <c r="D26" s="80" t="s">
        <v>573</v>
      </c>
      <c r="E26" s="80" t="s">
        <v>91</v>
      </c>
      <c r="F26" s="459"/>
      <c r="G26" s="132" t="n">
        <v>14.94</v>
      </c>
      <c r="H26" s="132" t="s">
        <v>91</v>
      </c>
      <c r="I26" s="132" t="s">
        <v>91</v>
      </c>
      <c r="J26" s="516" t="s">
        <v>91</v>
      </c>
      <c r="K26" s="459"/>
      <c r="L26" s="461"/>
    </row>
    <row r="27" customFormat="false" ht="12.75" hidden="false" customHeight="true" outlineLevel="0" collapsed="false">
      <c r="A27" s="84" t="s">
        <v>574</v>
      </c>
      <c r="B27" s="640"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9" t="s">
        <v>575</v>
      </c>
      <c r="B28" s="568"/>
      <c r="C28" s="568"/>
      <c r="D28" s="568"/>
      <c r="E28" s="568"/>
      <c r="F28" s="568"/>
      <c r="G28" s="80" t="s">
        <v>91</v>
      </c>
      <c r="H28" s="80" t="s">
        <v>91</v>
      </c>
      <c r="I28" s="80" t="n">
        <v>0.310666666666667</v>
      </c>
      <c r="J28" s="80" t="s">
        <v>91</v>
      </c>
      <c r="K28" s="80" t="s">
        <v>91</v>
      </c>
      <c r="L28" s="131" t="s">
        <v>91</v>
      </c>
    </row>
    <row r="29" customFormat="false" ht="12" hidden="false" customHeight="true" outlineLevel="0" collapsed="false">
      <c r="A29" s="84" t="s">
        <v>503</v>
      </c>
      <c r="B29" s="642" t="s">
        <v>91</v>
      </c>
      <c r="C29" s="653" t="s">
        <v>91</v>
      </c>
      <c r="D29" s="568"/>
      <c r="E29" s="654" t="s">
        <v>91</v>
      </c>
      <c r="F29" s="568"/>
      <c r="G29" s="655"/>
      <c r="H29" s="655"/>
      <c r="I29" s="653" t="s">
        <v>91</v>
      </c>
      <c r="J29" s="653" t="s">
        <v>91</v>
      </c>
      <c r="K29" s="655"/>
      <c r="L29" s="656"/>
    </row>
    <row r="30" customFormat="false" ht="12" hidden="false" customHeight="true" outlineLevel="0" collapsed="false">
      <c r="A30" s="657" t="s">
        <v>504</v>
      </c>
      <c r="B30" s="642" t="s">
        <v>128</v>
      </c>
      <c r="C30" s="653" t="s">
        <v>128</v>
      </c>
      <c r="D30" s="654" t="s">
        <v>91</v>
      </c>
      <c r="E30" s="654" t="s">
        <v>128</v>
      </c>
      <c r="F30" s="654" t="s">
        <v>91</v>
      </c>
      <c r="G30" s="653" t="s">
        <v>91</v>
      </c>
      <c r="H30" s="653" t="s">
        <v>91</v>
      </c>
      <c r="I30" s="653" t="s">
        <v>128</v>
      </c>
      <c r="J30" s="653" t="s">
        <v>91</v>
      </c>
      <c r="K30" s="653" t="s">
        <v>91</v>
      </c>
      <c r="L30" s="658" t="s">
        <v>91</v>
      </c>
    </row>
    <row r="31" customFormat="false" ht="12" hidden="false" customHeight="true" outlineLevel="0" collapsed="false">
      <c r="A31" s="657" t="s">
        <v>505</v>
      </c>
      <c r="B31" s="642" t="s">
        <v>91</v>
      </c>
      <c r="C31" s="653" t="s">
        <v>91</v>
      </c>
      <c r="D31" s="568"/>
      <c r="E31" s="654" t="s">
        <v>91</v>
      </c>
      <c r="F31" s="568"/>
      <c r="G31" s="655"/>
      <c r="H31" s="655"/>
      <c r="I31" s="653" t="s">
        <v>91</v>
      </c>
      <c r="J31" s="653" t="s">
        <v>91</v>
      </c>
      <c r="K31" s="655"/>
      <c r="L31" s="656"/>
    </row>
    <row r="32" customFormat="false" ht="12" hidden="false" customHeight="true" outlineLevel="0" collapsed="false">
      <c r="A32" s="657" t="s">
        <v>506</v>
      </c>
      <c r="B32" s="642" t="s">
        <v>91</v>
      </c>
      <c r="C32" s="653" t="s">
        <v>91</v>
      </c>
      <c r="D32" s="568"/>
      <c r="E32" s="654" t="s">
        <v>91</v>
      </c>
      <c r="F32" s="568"/>
      <c r="G32" s="655"/>
      <c r="H32" s="655"/>
      <c r="I32" s="653" t="s">
        <v>91</v>
      </c>
      <c r="J32" s="653" t="s">
        <v>91</v>
      </c>
      <c r="K32" s="655"/>
      <c r="L32" s="656"/>
    </row>
    <row r="33" customFormat="false" ht="12" hidden="false" customHeight="true" outlineLevel="0" collapsed="false">
      <c r="A33" s="657" t="s">
        <v>507</v>
      </c>
      <c r="B33" s="642" t="s">
        <v>91</v>
      </c>
      <c r="C33" s="653" t="s">
        <v>91</v>
      </c>
      <c r="D33" s="568"/>
      <c r="E33" s="654" t="s">
        <v>91</v>
      </c>
      <c r="F33" s="568"/>
      <c r="G33" s="655"/>
      <c r="H33" s="655"/>
      <c r="I33" s="653" t="s">
        <v>91</v>
      </c>
      <c r="J33" s="653" t="s">
        <v>91</v>
      </c>
      <c r="K33" s="655"/>
      <c r="L33" s="656"/>
    </row>
    <row r="34" customFormat="false" ht="12.75" hidden="false" customHeight="true" outlineLevel="0" collapsed="false">
      <c r="A34" s="659" t="s">
        <v>99</v>
      </c>
      <c r="B34" s="660" t="s">
        <v>576</v>
      </c>
      <c r="C34" s="594" t="s">
        <v>91</v>
      </c>
      <c r="D34" s="87" t="s">
        <v>91</v>
      </c>
      <c r="E34" s="87" t="s">
        <v>91</v>
      </c>
      <c r="F34" s="87" t="s">
        <v>91</v>
      </c>
      <c r="G34" s="594" t="s">
        <v>91</v>
      </c>
      <c r="H34" s="594" t="s">
        <v>91</v>
      </c>
      <c r="I34" s="594" t="s">
        <v>91</v>
      </c>
      <c r="J34" s="594" t="s">
        <v>91</v>
      </c>
      <c r="K34" s="594" t="s">
        <v>91</v>
      </c>
      <c r="L34" s="595" t="s">
        <v>91</v>
      </c>
    </row>
    <row r="35" customFormat="false" ht="12.75" hidden="false" customHeight="true" outlineLevel="0" collapsed="false">
      <c r="A35" s="659" t="s">
        <v>508</v>
      </c>
      <c r="B35" s="660" t="s">
        <v>577</v>
      </c>
      <c r="C35" s="596" t="n">
        <v>363.683333333333</v>
      </c>
      <c r="D35" s="87" t="s">
        <v>91</v>
      </c>
      <c r="E35" s="87" t="n">
        <v>0.000854222996196326</v>
      </c>
      <c r="F35" s="87" t="s">
        <v>91</v>
      </c>
      <c r="G35" s="594" t="s">
        <v>91</v>
      </c>
      <c r="H35" s="594" t="s">
        <v>91</v>
      </c>
      <c r="I35" s="596" t="n">
        <v>0.310666666666667</v>
      </c>
      <c r="J35" s="594" t="s">
        <v>91</v>
      </c>
      <c r="K35" s="594" t="s">
        <v>91</v>
      </c>
      <c r="L35" s="595"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83</v>
      </c>
      <c r="L1" s="114" t="s">
        <v>72</v>
      </c>
    </row>
    <row r="2" customFormat="false" ht="17.25" hidden="false" customHeight="true" outlineLevel="0" collapsed="false">
      <c r="A2" s="661" t="s">
        <v>548</v>
      </c>
      <c r="L2" s="114" t="s">
        <v>74</v>
      </c>
    </row>
    <row r="3" customFormat="false" ht="15.75" hidden="false" customHeight="true" outlineLevel="0" collapsed="false">
      <c r="A3" s="661" t="s">
        <v>108</v>
      </c>
      <c r="K3" s="114"/>
      <c r="L3" s="114" t="s">
        <v>75</v>
      </c>
    </row>
    <row r="4" customFormat="false" ht="12.75" hidden="false" customHeight="true" outlineLevel="0" collapsed="false">
      <c r="A4" s="499"/>
      <c r="B4" s="662"/>
      <c r="C4" s="386"/>
      <c r="D4" s="663"/>
      <c r="E4" s="663"/>
      <c r="F4" s="664"/>
      <c r="G4" s="664"/>
      <c r="H4" s="664"/>
      <c r="I4" s="663"/>
      <c r="J4" s="663"/>
      <c r="K4" s="664"/>
      <c r="L4" s="664"/>
    </row>
    <row r="5" customFormat="false" ht="14.25" hidden="false" customHeight="true" outlineLevel="0" collapsed="false">
      <c r="A5" s="153" t="s">
        <v>370</v>
      </c>
      <c r="B5" s="625" t="s">
        <v>460</v>
      </c>
      <c r="C5" s="625"/>
      <c r="D5" s="398" t="s">
        <v>549</v>
      </c>
      <c r="E5" s="398"/>
      <c r="F5" s="398"/>
      <c r="G5" s="400" t="s">
        <v>155</v>
      </c>
      <c r="H5" s="400"/>
      <c r="I5" s="400"/>
      <c r="J5" s="400"/>
      <c r="K5" s="400"/>
      <c r="L5" s="400"/>
    </row>
    <row r="6" customFormat="false" ht="13.5" hidden="false" customHeight="true" outlineLevel="0" collapsed="false">
      <c r="A6" s="284" t="s">
        <v>373</v>
      </c>
      <c r="B6" s="626" t="s">
        <v>550</v>
      </c>
      <c r="C6" s="626"/>
      <c r="D6" s="627" t="s">
        <v>376</v>
      </c>
      <c r="E6" s="628" t="s">
        <v>409</v>
      </c>
      <c r="F6" s="627" t="s">
        <v>410</v>
      </c>
      <c r="G6" s="627" t="s">
        <v>376</v>
      </c>
      <c r="H6" s="627"/>
      <c r="I6" s="627" t="s">
        <v>409</v>
      </c>
      <c r="J6" s="627"/>
      <c r="K6" s="508" t="s">
        <v>410</v>
      </c>
      <c r="L6" s="508"/>
    </row>
    <row r="7" customFormat="false" ht="14.25" hidden="false" customHeight="true" outlineLevel="0" collapsed="false">
      <c r="A7" s="284"/>
      <c r="B7" s="626"/>
      <c r="C7" s="626"/>
      <c r="D7" s="627"/>
      <c r="E7" s="627"/>
      <c r="F7" s="627"/>
      <c r="G7" s="401" t="s">
        <v>551</v>
      </c>
      <c r="H7" s="629" t="s">
        <v>552</v>
      </c>
      <c r="I7" s="401" t="s">
        <v>551</v>
      </c>
      <c r="J7" s="629" t="s">
        <v>552</v>
      </c>
      <c r="K7" s="401" t="s">
        <v>551</v>
      </c>
      <c r="L7" s="630" t="s">
        <v>552</v>
      </c>
    </row>
    <row r="8" customFormat="false" ht="15" hidden="false" customHeight="true" outlineLevel="0" collapsed="false">
      <c r="A8" s="509"/>
      <c r="B8" s="631" t="s">
        <v>553</v>
      </c>
      <c r="C8" s="293" t="s">
        <v>554</v>
      </c>
      <c r="D8" s="294" t="s">
        <v>555</v>
      </c>
      <c r="E8" s="294"/>
      <c r="F8" s="294"/>
      <c r="G8" s="409" t="s">
        <v>84</v>
      </c>
      <c r="H8" s="409"/>
      <c r="I8" s="409"/>
      <c r="J8" s="409"/>
      <c r="K8" s="409"/>
      <c r="L8" s="409"/>
    </row>
    <row r="9" customFormat="false" ht="12.75" hidden="false" customHeight="true" outlineLevel="0" collapsed="false">
      <c r="A9" s="164" t="s">
        <v>584</v>
      </c>
      <c r="B9" s="665"/>
      <c r="C9" s="175"/>
      <c r="D9" s="634"/>
      <c r="E9" s="634"/>
      <c r="F9" s="666"/>
      <c r="G9" s="215" t="n">
        <v>124.2653</v>
      </c>
      <c r="H9" s="215" t="s">
        <v>127</v>
      </c>
      <c r="I9" s="215" t="s">
        <v>127</v>
      </c>
      <c r="J9" s="215" t="s">
        <v>127</v>
      </c>
      <c r="K9" s="215" t="s">
        <v>91</v>
      </c>
      <c r="L9" s="216" t="s">
        <v>91</v>
      </c>
    </row>
    <row r="10" customFormat="false" ht="12" hidden="false" customHeight="true" outlineLevel="0" collapsed="false">
      <c r="A10" s="639" t="s">
        <v>510</v>
      </c>
      <c r="B10" s="667"/>
      <c r="C10" s="668"/>
      <c r="D10" s="669" t="n">
        <v>0.0937529258839437</v>
      </c>
      <c r="E10" s="670" t="s">
        <v>127</v>
      </c>
      <c r="F10" s="569"/>
      <c r="G10" s="80" t="n">
        <v>78.9049</v>
      </c>
      <c r="H10" s="80" t="s">
        <v>127</v>
      </c>
      <c r="I10" s="80" t="s">
        <v>127</v>
      </c>
      <c r="J10" s="80" t="s">
        <v>127</v>
      </c>
      <c r="K10" s="459"/>
      <c r="L10" s="572"/>
    </row>
    <row r="11" customFormat="false" ht="12.75" hidden="false" customHeight="true" outlineLevel="0" collapsed="false">
      <c r="A11" s="84" t="s">
        <v>585</v>
      </c>
      <c r="B11" s="671" t="s">
        <v>586</v>
      </c>
      <c r="C11" s="145" t="n">
        <v>841.626</v>
      </c>
      <c r="D11" s="80" t="n">
        <v>0.0937529258839437</v>
      </c>
      <c r="E11" s="670" t="s">
        <v>91</v>
      </c>
      <c r="F11" s="569"/>
      <c r="G11" s="132" t="n">
        <v>78.9049</v>
      </c>
      <c r="H11" s="145" t="s">
        <v>91</v>
      </c>
      <c r="I11" s="672" t="s">
        <v>91</v>
      </c>
      <c r="J11" s="673" t="s">
        <v>91</v>
      </c>
      <c r="K11" s="569"/>
      <c r="L11" s="572"/>
    </row>
    <row r="12" customFormat="false" ht="12" hidden="false" customHeight="true" outlineLevel="0" collapsed="false">
      <c r="A12" s="84" t="s">
        <v>587</v>
      </c>
      <c r="B12" s="674"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4"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4"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5" t="s">
        <v>359</v>
      </c>
      <c r="B15" s="676"/>
      <c r="C15" s="459"/>
      <c r="D15" s="459"/>
      <c r="E15" s="459"/>
      <c r="F15" s="459"/>
      <c r="G15" s="80" t="s">
        <v>91</v>
      </c>
      <c r="H15" s="80" t="s">
        <v>91</v>
      </c>
      <c r="I15" s="80" t="s">
        <v>91</v>
      </c>
      <c r="J15" s="80" t="s">
        <v>91</v>
      </c>
      <c r="K15" s="414"/>
      <c r="L15" s="137"/>
    </row>
    <row r="16" customFormat="false" ht="12.75" hidden="false" customHeight="true" outlineLevel="0" collapsed="false">
      <c r="A16" s="659" t="s">
        <v>99</v>
      </c>
      <c r="B16" s="671" t="s">
        <v>414</v>
      </c>
      <c r="C16" s="145" t="s">
        <v>91</v>
      </c>
      <c r="D16" s="80" t="s">
        <v>91</v>
      </c>
      <c r="E16" s="80" t="s">
        <v>91</v>
      </c>
      <c r="F16" s="677"/>
      <c r="G16" s="132" t="s">
        <v>91</v>
      </c>
      <c r="H16" s="145" t="s">
        <v>91</v>
      </c>
      <c r="I16" s="132" t="s">
        <v>91</v>
      </c>
      <c r="J16" s="145" t="s">
        <v>91</v>
      </c>
      <c r="K16" s="51"/>
      <c r="L16" s="137"/>
    </row>
    <row r="17" customFormat="false" ht="12" hidden="false" customHeight="true" outlineLevel="0" collapsed="false">
      <c r="A17" s="639" t="s">
        <v>511</v>
      </c>
      <c r="B17" s="674"/>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9" t="s">
        <v>512</v>
      </c>
      <c r="B18" s="671" t="s">
        <v>590</v>
      </c>
      <c r="C18" s="145" t="n">
        <v>27.319</v>
      </c>
      <c r="D18" s="80" t="n">
        <v>1.6</v>
      </c>
      <c r="E18" s="80" t="s">
        <v>91</v>
      </c>
      <c r="F18" s="569"/>
      <c r="G18" s="132" t="n">
        <v>43.7104</v>
      </c>
      <c r="H18" s="145" t="s">
        <v>91</v>
      </c>
      <c r="I18" s="145" t="s">
        <v>91</v>
      </c>
      <c r="J18" s="460" t="s">
        <v>91</v>
      </c>
      <c r="K18" s="569"/>
      <c r="L18" s="572"/>
    </row>
    <row r="19" customFormat="false" ht="29.25" hidden="false" customHeight="true" outlineLevel="0" collapsed="false">
      <c r="A19" s="678" t="s">
        <v>591</v>
      </c>
      <c r="B19" s="676"/>
      <c r="C19" s="51"/>
      <c r="D19" s="51"/>
      <c r="E19" s="568"/>
      <c r="F19" s="569"/>
      <c r="G19" s="51"/>
      <c r="H19" s="51"/>
      <c r="I19" s="568"/>
      <c r="J19" s="569"/>
      <c r="K19" s="569"/>
      <c r="L19" s="572"/>
    </row>
    <row r="20" customFormat="false" ht="12" hidden="false" customHeight="true" outlineLevel="0" collapsed="false">
      <c r="A20" s="639"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9" t="s">
        <v>99</v>
      </c>
      <c r="B21" s="671" t="s">
        <v>414</v>
      </c>
      <c r="C21" s="680" t="s">
        <v>91</v>
      </c>
      <c r="D21" s="87" t="s">
        <v>91</v>
      </c>
      <c r="E21" s="87" t="s">
        <v>91</v>
      </c>
      <c r="F21" s="87" t="s">
        <v>91</v>
      </c>
      <c r="G21" s="594" t="s">
        <v>91</v>
      </c>
      <c r="H21" s="594" t="s">
        <v>91</v>
      </c>
      <c r="I21" s="594" t="s">
        <v>91</v>
      </c>
      <c r="J21" s="594" t="s">
        <v>91</v>
      </c>
      <c r="K21" s="594" t="s">
        <v>91</v>
      </c>
      <c r="L21" s="595" t="s">
        <v>91</v>
      </c>
    </row>
    <row r="22" customFormat="false" ht="12.75" hidden="false" customHeight="true" outlineLevel="0" collapsed="false">
      <c r="A22" s="679" t="s">
        <v>514</v>
      </c>
      <c r="B22" s="671" t="s">
        <v>593</v>
      </c>
      <c r="C22" s="681" t="n">
        <v>146.566</v>
      </c>
      <c r="D22" s="87" t="n">
        <v>0.0112577268943684</v>
      </c>
      <c r="E22" s="87" t="s">
        <v>91</v>
      </c>
      <c r="F22" s="87" t="s">
        <v>91</v>
      </c>
      <c r="G22" s="596" t="n">
        <v>1.65</v>
      </c>
      <c r="H22" s="594" t="s">
        <v>91</v>
      </c>
      <c r="I22" s="594" t="s">
        <v>91</v>
      </c>
      <c r="J22" s="594" t="s">
        <v>91</v>
      </c>
      <c r="K22" s="594" t="s">
        <v>91</v>
      </c>
      <c r="L22" s="595" t="s">
        <v>91</v>
      </c>
      <c r="M22" s="16"/>
    </row>
    <row r="23" customFormat="false" ht="12.75" hidden="false" customHeight="true" outlineLevel="0" collapsed="false">
      <c r="A23" s="679" t="s">
        <v>515</v>
      </c>
      <c r="B23" s="671" t="s">
        <v>414</v>
      </c>
      <c r="C23" s="680" t="s">
        <v>91</v>
      </c>
      <c r="D23" s="87" t="s">
        <v>91</v>
      </c>
      <c r="E23" s="87" t="s">
        <v>91</v>
      </c>
      <c r="F23" s="87" t="s">
        <v>91</v>
      </c>
      <c r="G23" s="594" t="s">
        <v>91</v>
      </c>
      <c r="H23" s="594" t="s">
        <v>91</v>
      </c>
      <c r="I23" s="594" t="s">
        <v>91</v>
      </c>
      <c r="J23" s="594" t="s">
        <v>91</v>
      </c>
      <c r="K23" s="594" t="s">
        <v>91</v>
      </c>
      <c r="L23" s="595" t="s">
        <v>91</v>
      </c>
      <c r="M23" s="16"/>
    </row>
    <row r="24" customFormat="false" ht="12" hidden="false" customHeight="true" outlineLevel="0" collapsed="false">
      <c r="A24" s="646" t="s">
        <v>518</v>
      </c>
      <c r="B24" s="682"/>
      <c r="C24" s="682"/>
      <c r="D24" s="682"/>
      <c r="E24" s="682"/>
      <c r="F24" s="682"/>
      <c r="G24" s="96" t="s">
        <v>91</v>
      </c>
      <c r="H24" s="96" t="s">
        <v>91</v>
      </c>
      <c r="I24" s="682"/>
      <c r="J24" s="682"/>
      <c r="K24" s="682"/>
      <c r="L24" s="682"/>
      <c r="M24" s="16"/>
    </row>
    <row r="25" customFormat="false" ht="12" hidden="false" customHeight="true" outlineLevel="0" collapsed="false">
      <c r="A25" s="639" t="s">
        <v>519</v>
      </c>
      <c r="B25" s="683"/>
      <c r="C25" s="683"/>
      <c r="D25" s="683"/>
      <c r="E25" s="683"/>
      <c r="F25" s="683"/>
      <c r="G25" s="683"/>
      <c r="H25" s="683"/>
      <c r="I25" s="683"/>
      <c r="J25" s="683"/>
      <c r="K25" s="683"/>
      <c r="L25" s="683"/>
    </row>
    <row r="26" customFormat="false" ht="12.75" hidden="false" customHeight="true" outlineLevel="0" collapsed="false">
      <c r="A26" s="684" t="s">
        <v>594</v>
      </c>
      <c r="B26" s="671" t="s">
        <v>595</v>
      </c>
      <c r="C26" s="468" t="s">
        <v>253</v>
      </c>
      <c r="D26" s="109" t="s">
        <v>91</v>
      </c>
      <c r="E26" s="683"/>
      <c r="F26" s="683"/>
      <c r="G26" s="468" t="s">
        <v>91</v>
      </c>
      <c r="H26" s="468" t="s">
        <v>91</v>
      </c>
      <c r="I26" s="685"/>
      <c r="J26" s="685"/>
      <c r="K26" s="685"/>
      <c r="L26" s="685"/>
      <c r="M26" s="16"/>
    </row>
    <row r="27" customFormat="false" ht="12" hidden="false" customHeight="true" outlineLevel="0" collapsed="false">
      <c r="A27" s="424" t="s">
        <v>596</v>
      </c>
      <c r="B27" s="682"/>
      <c r="C27" s="682"/>
      <c r="D27" s="682"/>
      <c r="E27" s="682"/>
      <c r="F27" s="682"/>
      <c r="G27" s="224" t="n">
        <v>0.76</v>
      </c>
      <c r="H27" s="224" t="s">
        <v>91</v>
      </c>
      <c r="I27" s="224" t="s">
        <v>91</v>
      </c>
      <c r="J27" s="224" t="s">
        <v>91</v>
      </c>
      <c r="K27" s="224" t="s">
        <v>91</v>
      </c>
      <c r="L27" s="686" t="s">
        <v>91</v>
      </c>
    </row>
    <row r="28" customFormat="false" ht="12.75" hidden="false" customHeight="true" outlineLevel="0" collapsed="false">
      <c r="A28" s="135" t="s">
        <v>99</v>
      </c>
      <c r="B28" s="674"/>
      <c r="C28" s="594" t="s">
        <v>253</v>
      </c>
      <c r="D28" s="159" t="s">
        <v>253</v>
      </c>
      <c r="E28" s="159" t="s">
        <v>91</v>
      </c>
      <c r="F28" s="159" t="s">
        <v>91</v>
      </c>
      <c r="G28" s="596" t="n">
        <v>0.76</v>
      </c>
      <c r="H28" s="594" t="s">
        <v>91</v>
      </c>
      <c r="I28" s="594" t="s">
        <v>91</v>
      </c>
      <c r="J28" s="594" t="s">
        <v>91</v>
      </c>
      <c r="K28" s="594" t="s">
        <v>91</v>
      </c>
      <c r="L28" s="594"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03</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2</v>
      </c>
    </row>
    <row r="2" customFormat="false" ht="15.75" hidden="false" customHeight="true" outlineLevel="0" collapsed="false">
      <c r="A2" s="661"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75</v>
      </c>
    </row>
    <row r="4" customFormat="false" ht="16.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04</v>
      </c>
      <c r="C5" s="691" t="s">
        <v>605</v>
      </c>
      <c r="D5" s="691" t="s">
        <v>606</v>
      </c>
      <c r="E5" s="691" t="s">
        <v>607</v>
      </c>
      <c r="F5" s="691" t="s">
        <v>608</v>
      </c>
      <c r="G5" s="691" t="s">
        <v>609</v>
      </c>
      <c r="H5" s="691" t="s">
        <v>610</v>
      </c>
      <c r="I5" s="691" t="s">
        <v>611</v>
      </c>
      <c r="J5" s="691" t="s">
        <v>612</v>
      </c>
      <c r="K5" s="691" t="s">
        <v>613</v>
      </c>
      <c r="L5" s="691" t="s">
        <v>614</v>
      </c>
      <c r="M5" s="691" t="s">
        <v>615</v>
      </c>
      <c r="N5" s="691" t="s">
        <v>616</v>
      </c>
      <c r="O5" s="692" t="s">
        <v>617</v>
      </c>
      <c r="P5" s="691" t="s">
        <v>618</v>
      </c>
      <c r="Q5" s="691" t="s">
        <v>619</v>
      </c>
      <c r="R5" s="691" t="s">
        <v>620</v>
      </c>
      <c r="S5" s="691" t="s">
        <v>621</v>
      </c>
      <c r="T5" s="691" t="s">
        <v>622</v>
      </c>
      <c r="U5" s="691" t="s">
        <v>623</v>
      </c>
      <c r="V5" s="691" t="s">
        <v>624</v>
      </c>
      <c r="W5" s="691" t="s">
        <v>625</v>
      </c>
      <c r="X5" s="692" t="s">
        <v>626</v>
      </c>
      <c r="Y5" s="691" t="s">
        <v>627</v>
      </c>
      <c r="Z5" s="693" t="s">
        <v>481</v>
      </c>
    </row>
    <row r="6" customFormat="false" ht="62.25" hidden="false" customHeight="true" outlineLevel="0" collapsed="false">
      <c r="A6" s="690"/>
      <c r="B6" s="551" t="s">
        <v>628</v>
      </c>
      <c r="C6" s="551"/>
      <c r="D6" s="551"/>
      <c r="E6" s="551"/>
      <c r="F6" s="551"/>
      <c r="G6" s="551"/>
      <c r="H6" s="551"/>
      <c r="I6" s="551"/>
      <c r="J6" s="551"/>
      <c r="K6" s="551"/>
      <c r="L6" s="551"/>
      <c r="M6" s="551"/>
      <c r="N6" s="551"/>
      <c r="O6" s="694" t="s">
        <v>629</v>
      </c>
      <c r="P6" s="694" t="s">
        <v>629</v>
      </c>
      <c r="Q6" s="551" t="s">
        <v>628</v>
      </c>
      <c r="R6" s="551"/>
      <c r="S6" s="551"/>
      <c r="T6" s="551"/>
      <c r="U6" s="551"/>
      <c r="V6" s="551"/>
      <c r="W6" s="551"/>
      <c r="X6" s="694" t="s">
        <v>629</v>
      </c>
      <c r="Y6" s="694" t="s">
        <v>629</v>
      </c>
      <c r="Z6" s="552" t="s">
        <v>628</v>
      </c>
    </row>
    <row r="7" customFormat="false" ht="26.25" hidden="false" customHeight="true" outlineLevel="0" collapsed="false">
      <c r="A7" s="695" t="s">
        <v>630</v>
      </c>
      <c r="B7" s="696" t="n">
        <v>0.0005</v>
      </c>
      <c r="C7" s="696" t="n">
        <v>0.886316987449556</v>
      </c>
      <c r="D7" s="697" t="s">
        <v>91</v>
      </c>
      <c r="E7" s="697" t="s">
        <v>91</v>
      </c>
      <c r="F7" s="696" t="n">
        <v>9.02621675906907</v>
      </c>
      <c r="G7" s="697" t="s">
        <v>91</v>
      </c>
      <c r="H7" s="696" t="n">
        <v>158.701272521956</v>
      </c>
      <c r="I7" s="696" t="n">
        <v>45.4894676830361</v>
      </c>
      <c r="J7" s="697" t="s">
        <v>91</v>
      </c>
      <c r="K7" s="696" t="n">
        <v>8.54803489882159</v>
      </c>
      <c r="L7" s="697" t="s">
        <v>91</v>
      </c>
      <c r="M7" s="697" t="s">
        <v>91</v>
      </c>
      <c r="N7" s="697" t="s">
        <v>91</v>
      </c>
      <c r="O7" s="697" t="s">
        <v>91</v>
      </c>
      <c r="P7" s="169"/>
      <c r="Q7" s="696" t="n">
        <v>2.06610025</v>
      </c>
      <c r="R7" s="696" t="n">
        <v>0.92712225</v>
      </c>
      <c r="S7" s="696" t="n">
        <v>0.27358810305</v>
      </c>
      <c r="T7" s="697" t="s">
        <v>91</v>
      </c>
      <c r="U7" s="697" t="s">
        <v>91</v>
      </c>
      <c r="V7" s="697" t="s">
        <v>91</v>
      </c>
      <c r="W7" s="697" t="s">
        <v>91</v>
      </c>
      <c r="X7" s="697" t="s">
        <v>91</v>
      </c>
      <c r="Y7" s="169"/>
      <c r="Z7" s="698" t="n">
        <v>5.43665509190103</v>
      </c>
    </row>
    <row r="8" customFormat="false" ht="12.75" hidden="false" customHeight="true" outlineLevel="0" collapsed="false">
      <c r="A8" s="695" t="s">
        <v>631</v>
      </c>
      <c r="B8" s="699" t="s">
        <v>91</v>
      </c>
      <c r="C8" s="699" t="s">
        <v>91</v>
      </c>
      <c r="D8" s="699" t="s">
        <v>91</v>
      </c>
      <c r="E8" s="699" t="s">
        <v>91</v>
      </c>
      <c r="F8" s="699" t="s">
        <v>91</v>
      </c>
      <c r="G8" s="699" t="s">
        <v>91</v>
      </c>
      <c r="H8" s="699" t="s">
        <v>91</v>
      </c>
      <c r="I8" s="699" t="s">
        <v>91</v>
      </c>
      <c r="J8" s="699" t="s">
        <v>91</v>
      </c>
      <c r="K8" s="699" t="s">
        <v>91</v>
      </c>
      <c r="L8" s="699" t="s">
        <v>91</v>
      </c>
      <c r="M8" s="699" t="s">
        <v>91</v>
      </c>
      <c r="N8" s="699" t="s">
        <v>91</v>
      </c>
      <c r="O8" s="699" t="s">
        <v>91</v>
      </c>
      <c r="P8" s="699"/>
      <c r="Q8" s="700" t="n">
        <v>1.90550025</v>
      </c>
      <c r="R8" s="701" t="n">
        <v>0.21172225</v>
      </c>
      <c r="S8" s="213" t="s">
        <v>91</v>
      </c>
      <c r="T8" s="594" t="s">
        <v>91</v>
      </c>
      <c r="U8" s="594" t="s">
        <v>91</v>
      </c>
      <c r="V8" s="594" t="s">
        <v>91</v>
      </c>
      <c r="W8" s="594" t="s">
        <v>91</v>
      </c>
      <c r="X8" s="594" t="s">
        <v>91</v>
      </c>
      <c r="Y8" s="702"/>
      <c r="Z8" s="605" t="n">
        <v>1.5</v>
      </c>
    </row>
    <row r="9" customFormat="false" ht="12.75" hidden="false" customHeight="true" outlineLevel="0" collapsed="false">
      <c r="A9" s="613" t="s">
        <v>590</v>
      </c>
      <c r="B9" s="703"/>
      <c r="C9" s="703"/>
      <c r="D9" s="703"/>
      <c r="E9" s="703"/>
      <c r="F9" s="703"/>
      <c r="G9" s="703"/>
      <c r="H9" s="703"/>
      <c r="I9" s="703"/>
      <c r="J9" s="703"/>
      <c r="K9" s="703"/>
      <c r="L9" s="703"/>
      <c r="M9" s="703"/>
      <c r="N9" s="703"/>
      <c r="O9" s="703"/>
      <c r="P9" s="703"/>
      <c r="Q9" s="571" t="n">
        <v>1.90550025</v>
      </c>
      <c r="R9" s="571" t="n">
        <v>0.21172225</v>
      </c>
      <c r="S9" s="213" t="s">
        <v>91</v>
      </c>
      <c r="T9" s="594" t="s">
        <v>91</v>
      </c>
      <c r="U9" s="594" t="s">
        <v>91</v>
      </c>
      <c r="V9" s="594" t="s">
        <v>91</v>
      </c>
      <c r="W9" s="594" t="s">
        <v>91</v>
      </c>
      <c r="X9" s="594" t="s">
        <v>91</v>
      </c>
      <c r="Y9" s="703"/>
      <c r="Z9" s="178"/>
    </row>
    <row r="10" customFormat="false" ht="13.5" hidden="false" customHeight="true" outlineLevel="0" collapsed="false">
      <c r="A10" s="613" t="s">
        <v>63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91</v>
      </c>
    </row>
    <row r="11" customFormat="false" ht="14.25" hidden="false" customHeight="true" outlineLevel="0" collapsed="false">
      <c r="A11" s="704" t="s">
        <v>633</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n">
        <v>1.5</v>
      </c>
    </row>
    <row r="12" customFormat="false" ht="13.5" hidden="false" customHeight="true" outlineLevel="0" collapsed="false">
      <c r="A12" s="708" t="s">
        <v>634</v>
      </c>
      <c r="B12" s="697" t="s">
        <v>91</v>
      </c>
      <c r="C12" s="697" t="s">
        <v>91</v>
      </c>
      <c r="D12" s="697" t="s">
        <v>91</v>
      </c>
      <c r="E12" s="697" t="s">
        <v>91</v>
      </c>
      <c r="F12" s="697" t="s">
        <v>91</v>
      </c>
      <c r="G12" s="697" t="s">
        <v>91</v>
      </c>
      <c r="H12" s="697" t="s">
        <v>91</v>
      </c>
      <c r="I12" s="697" t="s">
        <v>91</v>
      </c>
      <c r="J12" s="697" t="s">
        <v>91</v>
      </c>
      <c r="K12" s="697" t="s">
        <v>91</v>
      </c>
      <c r="L12" s="697" t="s">
        <v>91</v>
      </c>
      <c r="M12" s="697" t="s">
        <v>91</v>
      </c>
      <c r="N12" s="697" t="s">
        <v>91</v>
      </c>
      <c r="O12" s="697" t="s">
        <v>91</v>
      </c>
      <c r="P12" s="699"/>
      <c r="Q12" s="697" t="s">
        <v>91</v>
      </c>
      <c r="R12" s="697" t="s">
        <v>91</v>
      </c>
      <c r="S12" s="697" t="s">
        <v>91</v>
      </c>
      <c r="T12" s="697" t="s">
        <v>91</v>
      </c>
      <c r="U12" s="697" t="s">
        <v>91</v>
      </c>
      <c r="V12" s="697" t="s">
        <v>91</v>
      </c>
      <c r="W12" s="697" t="s">
        <v>91</v>
      </c>
      <c r="X12" s="697" t="s">
        <v>91</v>
      </c>
      <c r="Y12" s="699"/>
      <c r="Z12" s="709" t="s">
        <v>91</v>
      </c>
    </row>
    <row r="13" customFormat="false" ht="12.75" hidden="false" customHeight="true" outlineLevel="0" collapsed="false">
      <c r="A13" s="18" t="s">
        <v>635</v>
      </c>
      <c r="B13" s="697" t="s">
        <v>91</v>
      </c>
      <c r="C13" s="697" t="s">
        <v>91</v>
      </c>
      <c r="D13" s="697" t="s">
        <v>91</v>
      </c>
      <c r="E13" s="697" t="s">
        <v>91</v>
      </c>
      <c r="F13" s="697" t="s">
        <v>91</v>
      </c>
      <c r="G13" s="697" t="s">
        <v>91</v>
      </c>
      <c r="H13" s="697" t="s">
        <v>91</v>
      </c>
      <c r="I13" s="697" t="s">
        <v>91</v>
      </c>
      <c r="J13" s="697" t="s">
        <v>91</v>
      </c>
      <c r="K13" s="697" t="s">
        <v>91</v>
      </c>
      <c r="L13" s="697" t="s">
        <v>91</v>
      </c>
      <c r="M13" s="697" t="s">
        <v>91</v>
      </c>
      <c r="N13" s="697" t="s">
        <v>91</v>
      </c>
      <c r="O13" s="697" t="s">
        <v>91</v>
      </c>
      <c r="P13" s="703"/>
      <c r="Q13" s="697" t="s">
        <v>91</v>
      </c>
      <c r="R13" s="697" t="s">
        <v>91</v>
      </c>
      <c r="S13" s="697" t="s">
        <v>91</v>
      </c>
      <c r="T13" s="697" t="s">
        <v>91</v>
      </c>
      <c r="U13" s="697" t="s">
        <v>91</v>
      </c>
      <c r="V13" s="697" t="s">
        <v>91</v>
      </c>
      <c r="W13" s="697" t="s">
        <v>91</v>
      </c>
      <c r="X13" s="697" t="s">
        <v>91</v>
      </c>
      <c r="Y13" s="703"/>
      <c r="Z13" s="709" t="s">
        <v>91</v>
      </c>
    </row>
    <row r="14" customFormat="false" ht="12.75" hidden="false" customHeight="true" outlineLevel="0" collapsed="false">
      <c r="A14" s="613" t="s">
        <v>636</v>
      </c>
      <c r="B14" s="697" t="s">
        <v>91</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3" t="s">
        <v>524</v>
      </c>
      <c r="B15" s="594" t="s">
        <v>91</v>
      </c>
      <c r="C15" s="594" t="s">
        <v>91</v>
      </c>
      <c r="D15" s="594" t="s">
        <v>91</v>
      </c>
      <c r="E15" s="594" t="s">
        <v>91</v>
      </c>
      <c r="F15" s="594" t="s">
        <v>91</v>
      </c>
      <c r="G15" s="594" t="s">
        <v>91</v>
      </c>
      <c r="H15" s="594" t="s">
        <v>91</v>
      </c>
      <c r="I15" s="594" t="s">
        <v>91</v>
      </c>
      <c r="J15" s="594" t="s">
        <v>91</v>
      </c>
      <c r="K15" s="594" t="s">
        <v>91</v>
      </c>
      <c r="L15" s="594" t="s">
        <v>91</v>
      </c>
      <c r="M15" s="594" t="s">
        <v>91</v>
      </c>
      <c r="N15" s="594" t="s">
        <v>91</v>
      </c>
      <c r="O15" s="594" t="s">
        <v>91</v>
      </c>
      <c r="P15" s="703"/>
      <c r="Q15" s="594" t="s">
        <v>91</v>
      </c>
      <c r="R15" s="594" t="s">
        <v>91</v>
      </c>
      <c r="S15" s="594" t="s">
        <v>91</v>
      </c>
      <c r="T15" s="594" t="s">
        <v>91</v>
      </c>
      <c r="U15" s="594" t="s">
        <v>91</v>
      </c>
      <c r="V15" s="594" t="s">
        <v>91</v>
      </c>
      <c r="W15" s="594" t="s">
        <v>91</v>
      </c>
      <c r="X15" s="594" t="s">
        <v>91</v>
      </c>
      <c r="Y15" s="703"/>
      <c r="Z15" s="711" t="s">
        <v>91</v>
      </c>
    </row>
    <row r="16" customFormat="false" ht="12.75" hidden="false" customHeight="true" outlineLevel="0" collapsed="false">
      <c r="A16" s="18" t="s">
        <v>637</v>
      </c>
      <c r="B16" s="594" t="s">
        <v>91</v>
      </c>
      <c r="C16" s="594" t="s">
        <v>91</v>
      </c>
      <c r="D16" s="594" t="s">
        <v>91</v>
      </c>
      <c r="E16" s="594" t="s">
        <v>91</v>
      </c>
      <c r="F16" s="594" t="s">
        <v>91</v>
      </c>
      <c r="G16" s="594" t="s">
        <v>91</v>
      </c>
      <c r="H16" s="594" t="s">
        <v>91</v>
      </c>
      <c r="I16" s="594" t="s">
        <v>91</v>
      </c>
      <c r="J16" s="594" t="s">
        <v>91</v>
      </c>
      <c r="K16" s="594" t="s">
        <v>91</v>
      </c>
      <c r="L16" s="594" t="s">
        <v>91</v>
      </c>
      <c r="M16" s="594" t="s">
        <v>91</v>
      </c>
      <c r="N16" s="594" t="s">
        <v>91</v>
      </c>
      <c r="O16" s="594" t="s">
        <v>91</v>
      </c>
      <c r="P16" s="703"/>
      <c r="Q16" s="594" t="s">
        <v>91</v>
      </c>
      <c r="R16" s="594" t="s">
        <v>91</v>
      </c>
      <c r="S16" s="594" t="s">
        <v>91</v>
      </c>
      <c r="T16" s="594" t="s">
        <v>91</v>
      </c>
      <c r="U16" s="594" t="s">
        <v>91</v>
      </c>
      <c r="V16" s="594" t="s">
        <v>91</v>
      </c>
      <c r="W16" s="594" t="s">
        <v>91</v>
      </c>
      <c r="X16" s="594" t="s">
        <v>91</v>
      </c>
      <c r="Y16" s="703"/>
      <c r="Z16" s="711" t="s">
        <v>91</v>
      </c>
    </row>
    <row r="17" customFormat="false" ht="12.75" hidden="false" customHeight="true" outlineLevel="0" collapsed="false">
      <c r="A17" s="18" t="s">
        <v>638</v>
      </c>
      <c r="B17" s="697" t="s">
        <v>91</v>
      </c>
      <c r="C17" s="697" t="s">
        <v>91</v>
      </c>
      <c r="D17" s="697" t="s">
        <v>91</v>
      </c>
      <c r="E17" s="697" t="s">
        <v>91</v>
      </c>
      <c r="F17" s="697" t="s">
        <v>91</v>
      </c>
      <c r="G17" s="697" t="s">
        <v>91</v>
      </c>
      <c r="H17" s="697" t="s">
        <v>91</v>
      </c>
      <c r="I17" s="697" t="s">
        <v>91</v>
      </c>
      <c r="J17" s="697" t="s">
        <v>91</v>
      </c>
      <c r="K17" s="697" t="s">
        <v>91</v>
      </c>
      <c r="L17" s="697" t="s">
        <v>91</v>
      </c>
      <c r="M17" s="697" t="s">
        <v>91</v>
      </c>
      <c r="N17" s="697" t="s">
        <v>91</v>
      </c>
      <c r="O17" s="697" t="s">
        <v>91</v>
      </c>
      <c r="P17" s="703"/>
      <c r="Q17" s="697" t="s">
        <v>91</v>
      </c>
      <c r="R17" s="697" t="s">
        <v>91</v>
      </c>
      <c r="S17" s="697" t="s">
        <v>91</v>
      </c>
      <c r="T17" s="697" t="s">
        <v>91</v>
      </c>
      <c r="U17" s="697" t="s">
        <v>91</v>
      </c>
      <c r="V17" s="697" t="s">
        <v>91</v>
      </c>
      <c r="W17" s="697" t="s">
        <v>91</v>
      </c>
      <c r="X17" s="697" t="s">
        <v>91</v>
      </c>
      <c r="Y17" s="703"/>
      <c r="Z17" s="709" t="s">
        <v>91</v>
      </c>
    </row>
    <row r="18" customFormat="false" ht="13.5" hidden="false" customHeight="true" outlineLevel="0" collapsed="false">
      <c r="A18" s="135" t="s">
        <v>99</v>
      </c>
      <c r="B18" s="594" t="s">
        <v>91</v>
      </c>
      <c r="C18" s="594" t="s">
        <v>91</v>
      </c>
      <c r="D18" s="594" t="s">
        <v>91</v>
      </c>
      <c r="E18" s="594" t="s">
        <v>91</v>
      </c>
      <c r="F18" s="594" t="s">
        <v>91</v>
      </c>
      <c r="G18" s="594" t="s">
        <v>91</v>
      </c>
      <c r="H18" s="594" t="s">
        <v>91</v>
      </c>
      <c r="I18" s="594" t="s">
        <v>91</v>
      </c>
      <c r="J18" s="594" t="s">
        <v>91</v>
      </c>
      <c r="K18" s="594" t="s">
        <v>91</v>
      </c>
      <c r="L18" s="594" t="s">
        <v>91</v>
      </c>
      <c r="M18" s="594" t="s">
        <v>91</v>
      </c>
      <c r="N18" s="594" t="s">
        <v>91</v>
      </c>
      <c r="O18" s="594" t="s">
        <v>91</v>
      </c>
      <c r="P18" s="712"/>
      <c r="Q18" s="594" t="s">
        <v>91</v>
      </c>
      <c r="R18" s="594" t="s">
        <v>91</v>
      </c>
      <c r="S18" s="594" t="s">
        <v>91</v>
      </c>
      <c r="T18" s="594" t="s">
        <v>91</v>
      </c>
      <c r="U18" s="594" t="s">
        <v>91</v>
      </c>
      <c r="V18" s="594" t="s">
        <v>91</v>
      </c>
      <c r="W18" s="594" t="s">
        <v>91</v>
      </c>
      <c r="X18" s="594" t="s">
        <v>91</v>
      </c>
      <c r="Y18" s="712"/>
      <c r="Z18" s="595" t="s">
        <v>91</v>
      </c>
    </row>
    <row r="19" customFormat="false" ht="13.5" hidden="false" customHeight="true" outlineLevel="0" collapsed="false">
      <c r="A19" s="713" t="s">
        <v>639</v>
      </c>
      <c r="B19" s="714" t="n">
        <v>0.0005</v>
      </c>
      <c r="C19" s="714" t="n">
        <v>0.886316987449556</v>
      </c>
      <c r="D19" s="714" t="s">
        <v>91</v>
      </c>
      <c r="E19" s="714" t="s">
        <v>91</v>
      </c>
      <c r="F19" s="714" t="n">
        <v>9.02621675906907</v>
      </c>
      <c r="G19" s="714" t="s">
        <v>91</v>
      </c>
      <c r="H19" s="714" t="n">
        <v>158.701272521956</v>
      </c>
      <c r="I19" s="714" t="n">
        <v>45.4894676830361</v>
      </c>
      <c r="J19" s="714" t="s">
        <v>91</v>
      </c>
      <c r="K19" s="714" t="n">
        <v>8.54803489882159</v>
      </c>
      <c r="L19" s="714" t="s">
        <v>91</v>
      </c>
      <c r="M19" s="714" t="s">
        <v>91</v>
      </c>
      <c r="N19" s="714" t="s">
        <v>91</v>
      </c>
      <c r="O19" s="714" t="s">
        <v>91</v>
      </c>
      <c r="P19" s="715"/>
      <c r="Q19" s="714" t="n">
        <v>0.1606</v>
      </c>
      <c r="R19" s="714" t="n">
        <v>0.7154</v>
      </c>
      <c r="S19" s="714" t="n">
        <v>0.27358810305</v>
      </c>
      <c r="T19" s="714" t="s">
        <v>91</v>
      </c>
      <c r="U19" s="714" t="s">
        <v>91</v>
      </c>
      <c r="V19" s="714" t="s">
        <v>91</v>
      </c>
      <c r="W19" s="714" t="s">
        <v>91</v>
      </c>
      <c r="X19" s="714" t="s">
        <v>91</v>
      </c>
      <c r="Y19" s="715"/>
      <c r="Z19" s="716" t="n">
        <v>3.93665509190103</v>
      </c>
    </row>
    <row r="20" customFormat="false" ht="25.5" hidden="false" customHeight="true" outlineLevel="0" collapsed="false">
      <c r="A20" s="18" t="s">
        <v>640</v>
      </c>
      <c r="B20" s="596" t="n">
        <v>0.0005</v>
      </c>
      <c r="C20" s="596" t="n">
        <v>0.886316987449556</v>
      </c>
      <c r="D20" s="594" t="s">
        <v>91</v>
      </c>
      <c r="E20" s="594" t="s">
        <v>91</v>
      </c>
      <c r="F20" s="596" t="n">
        <v>9.02621675906907</v>
      </c>
      <c r="G20" s="594" t="s">
        <v>91</v>
      </c>
      <c r="H20" s="596" t="n">
        <v>73.61584370716</v>
      </c>
      <c r="I20" s="594" t="s">
        <v>91</v>
      </c>
      <c r="J20" s="594" t="s">
        <v>91</v>
      </c>
      <c r="K20" s="596" t="n">
        <v>8.54803489882159</v>
      </c>
      <c r="L20" s="594" t="s">
        <v>91</v>
      </c>
      <c r="M20" s="594" t="s">
        <v>91</v>
      </c>
      <c r="N20" s="594" t="s">
        <v>91</v>
      </c>
      <c r="O20" s="594" t="s">
        <v>91</v>
      </c>
      <c r="P20" s="703"/>
      <c r="Q20" s="594" t="s">
        <v>91</v>
      </c>
      <c r="R20" s="594" t="s">
        <v>91</v>
      </c>
      <c r="S20" s="596" t="n">
        <v>0.27358810305</v>
      </c>
      <c r="T20" s="594" t="s">
        <v>91</v>
      </c>
      <c r="U20" s="594" t="s">
        <v>91</v>
      </c>
      <c r="V20" s="594" t="s">
        <v>91</v>
      </c>
      <c r="W20" s="594" t="s">
        <v>91</v>
      </c>
      <c r="X20" s="594" t="s">
        <v>91</v>
      </c>
      <c r="Y20" s="703"/>
      <c r="Z20" s="711" t="s">
        <v>91</v>
      </c>
    </row>
    <row r="21" customFormat="false" ht="12.75" hidden="false" customHeight="true" outlineLevel="0" collapsed="false">
      <c r="A21" s="18" t="s">
        <v>529</v>
      </c>
      <c r="B21" s="594" t="s">
        <v>91</v>
      </c>
      <c r="C21" s="594" t="s">
        <v>91</v>
      </c>
      <c r="D21" s="594" t="s">
        <v>91</v>
      </c>
      <c r="E21" s="594" t="s">
        <v>91</v>
      </c>
      <c r="F21" s="594" t="s">
        <v>91</v>
      </c>
      <c r="G21" s="594" t="s">
        <v>91</v>
      </c>
      <c r="H21" s="596" t="n">
        <v>74.8854288157962</v>
      </c>
      <c r="I21" s="596" t="n">
        <v>45.4894676830361</v>
      </c>
      <c r="J21" s="594" t="s">
        <v>91</v>
      </c>
      <c r="K21" s="594" t="s">
        <v>91</v>
      </c>
      <c r="L21" s="594" t="s">
        <v>91</v>
      </c>
      <c r="M21" s="594" t="s">
        <v>91</v>
      </c>
      <c r="N21" s="594" t="s">
        <v>91</v>
      </c>
      <c r="O21" s="594" t="s">
        <v>91</v>
      </c>
      <c r="P21" s="703"/>
      <c r="Q21" s="594" t="s">
        <v>91</v>
      </c>
      <c r="R21" s="594" t="s">
        <v>91</v>
      </c>
      <c r="S21" s="594" t="s">
        <v>91</v>
      </c>
      <c r="T21" s="594" t="s">
        <v>91</v>
      </c>
      <c r="U21" s="594" t="s">
        <v>91</v>
      </c>
      <c r="V21" s="594" t="s">
        <v>91</v>
      </c>
      <c r="W21" s="594" t="s">
        <v>91</v>
      </c>
      <c r="X21" s="594" t="s">
        <v>91</v>
      </c>
      <c r="Y21" s="703"/>
      <c r="Z21" s="711" t="s">
        <v>91</v>
      </c>
    </row>
    <row r="22" customFormat="false" ht="12.75" hidden="false" customHeight="true" outlineLevel="0" collapsed="false">
      <c r="A22" s="18" t="s">
        <v>530</v>
      </c>
      <c r="B22" s="594" t="s">
        <v>91</v>
      </c>
      <c r="C22" s="594" t="s">
        <v>91</v>
      </c>
      <c r="D22" s="594" t="s">
        <v>91</v>
      </c>
      <c r="E22" s="594" t="s">
        <v>91</v>
      </c>
      <c r="F22" s="594" t="s">
        <v>91</v>
      </c>
      <c r="G22" s="594" t="s">
        <v>91</v>
      </c>
      <c r="H22" s="594" t="s">
        <v>91</v>
      </c>
      <c r="I22" s="594" t="s">
        <v>91</v>
      </c>
      <c r="J22" s="594" t="s">
        <v>91</v>
      </c>
      <c r="K22" s="594" t="s">
        <v>91</v>
      </c>
      <c r="L22" s="594" t="s">
        <v>91</v>
      </c>
      <c r="M22" s="594" t="s">
        <v>91</v>
      </c>
      <c r="N22" s="594" t="s">
        <v>91</v>
      </c>
      <c r="O22" s="594" t="s">
        <v>91</v>
      </c>
      <c r="P22" s="703"/>
      <c r="Q22" s="594" t="s">
        <v>91</v>
      </c>
      <c r="R22" s="594" t="s">
        <v>91</v>
      </c>
      <c r="S22" s="594" t="s">
        <v>91</v>
      </c>
      <c r="T22" s="594" t="s">
        <v>91</v>
      </c>
      <c r="U22" s="594" t="s">
        <v>91</v>
      </c>
      <c r="V22" s="594" t="s">
        <v>91</v>
      </c>
      <c r="W22" s="594" t="s">
        <v>91</v>
      </c>
      <c r="X22" s="594" t="s">
        <v>91</v>
      </c>
      <c r="Y22" s="703"/>
      <c r="Z22" s="711" t="s">
        <v>91</v>
      </c>
    </row>
    <row r="23" customFormat="false" ht="12.75" hidden="false" customHeight="true" outlineLevel="0" collapsed="false">
      <c r="A23" s="18" t="s">
        <v>641</v>
      </c>
      <c r="B23" s="594" t="s">
        <v>91</v>
      </c>
      <c r="C23" s="594" t="s">
        <v>91</v>
      </c>
      <c r="D23" s="594" t="s">
        <v>91</v>
      </c>
      <c r="E23" s="594" t="s">
        <v>91</v>
      </c>
      <c r="F23" s="594" t="s">
        <v>91</v>
      </c>
      <c r="G23" s="594" t="s">
        <v>91</v>
      </c>
      <c r="H23" s="596" t="n">
        <v>10.199999999</v>
      </c>
      <c r="I23" s="594" t="s">
        <v>91</v>
      </c>
      <c r="J23" s="594" t="s">
        <v>91</v>
      </c>
      <c r="K23" s="594" t="s">
        <v>91</v>
      </c>
      <c r="L23" s="594" t="s">
        <v>91</v>
      </c>
      <c r="M23" s="594" t="s">
        <v>91</v>
      </c>
      <c r="N23" s="594" t="s">
        <v>91</v>
      </c>
      <c r="O23" s="594" t="s">
        <v>91</v>
      </c>
      <c r="P23" s="703"/>
      <c r="Q23" s="594" t="s">
        <v>91</v>
      </c>
      <c r="R23" s="594" t="s">
        <v>91</v>
      </c>
      <c r="S23" s="594" t="s">
        <v>91</v>
      </c>
      <c r="T23" s="594" t="s">
        <v>91</v>
      </c>
      <c r="U23" s="594" t="s">
        <v>91</v>
      </c>
      <c r="V23" s="594" t="s">
        <v>91</v>
      </c>
      <c r="W23" s="594" t="s">
        <v>91</v>
      </c>
      <c r="X23" s="594" t="s">
        <v>91</v>
      </c>
      <c r="Y23" s="703"/>
      <c r="Z23" s="711" t="s">
        <v>91</v>
      </c>
    </row>
    <row r="24" customFormat="false" ht="12.75" hidden="false" customHeight="true" outlineLevel="0" collapsed="false">
      <c r="A24" s="18" t="s">
        <v>532</v>
      </c>
      <c r="B24" s="594" t="s">
        <v>91</v>
      </c>
      <c r="C24" s="594" t="s">
        <v>91</v>
      </c>
      <c r="D24" s="594" t="s">
        <v>91</v>
      </c>
      <c r="E24" s="594" t="s">
        <v>91</v>
      </c>
      <c r="F24" s="594" t="s">
        <v>91</v>
      </c>
      <c r="G24" s="594" t="s">
        <v>91</v>
      </c>
      <c r="H24" s="594" t="s">
        <v>91</v>
      </c>
      <c r="I24" s="594" t="s">
        <v>91</v>
      </c>
      <c r="J24" s="594" t="s">
        <v>91</v>
      </c>
      <c r="K24" s="594" t="s">
        <v>91</v>
      </c>
      <c r="L24" s="594" t="s">
        <v>91</v>
      </c>
      <c r="M24" s="594" t="s">
        <v>91</v>
      </c>
      <c r="N24" s="594" t="s">
        <v>91</v>
      </c>
      <c r="O24" s="594" t="s">
        <v>91</v>
      </c>
      <c r="P24" s="703"/>
      <c r="Q24" s="594" t="s">
        <v>91</v>
      </c>
      <c r="R24" s="594" t="s">
        <v>91</v>
      </c>
      <c r="S24" s="594" t="s">
        <v>91</v>
      </c>
      <c r="T24" s="594" t="s">
        <v>91</v>
      </c>
      <c r="U24" s="594" t="s">
        <v>91</v>
      </c>
      <c r="V24" s="594" t="s">
        <v>91</v>
      </c>
      <c r="W24" s="594" t="s">
        <v>91</v>
      </c>
      <c r="X24" s="594" t="s">
        <v>91</v>
      </c>
      <c r="Y24" s="703"/>
      <c r="Z24" s="711" t="s">
        <v>91</v>
      </c>
    </row>
    <row r="25" customFormat="false" ht="12.75" hidden="false" customHeight="true" outlineLevel="0" collapsed="false">
      <c r="A25" s="18" t="s">
        <v>642</v>
      </c>
      <c r="B25" s="594" t="s">
        <v>91</v>
      </c>
      <c r="C25" s="594" t="s">
        <v>91</v>
      </c>
      <c r="D25" s="594" t="s">
        <v>91</v>
      </c>
      <c r="E25" s="594" t="s">
        <v>91</v>
      </c>
      <c r="F25" s="594" t="s">
        <v>91</v>
      </c>
      <c r="G25" s="594" t="s">
        <v>91</v>
      </c>
      <c r="H25" s="594" t="s">
        <v>91</v>
      </c>
      <c r="I25" s="594" t="s">
        <v>91</v>
      </c>
      <c r="J25" s="594" t="s">
        <v>91</v>
      </c>
      <c r="K25" s="594" t="s">
        <v>91</v>
      </c>
      <c r="L25" s="594" t="s">
        <v>91</v>
      </c>
      <c r="M25" s="594" t="s">
        <v>91</v>
      </c>
      <c r="N25" s="594" t="s">
        <v>91</v>
      </c>
      <c r="O25" s="594" t="s">
        <v>91</v>
      </c>
      <c r="P25" s="703"/>
      <c r="Q25" s="594" t="s">
        <v>91</v>
      </c>
      <c r="R25" s="594" t="s">
        <v>91</v>
      </c>
      <c r="S25" s="594" t="s">
        <v>91</v>
      </c>
      <c r="T25" s="594" t="s">
        <v>91</v>
      </c>
      <c r="U25" s="594" t="s">
        <v>91</v>
      </c>
      <c r="V25" s="594" t="s">
        <v>91</v>
      </c>
      <c r="W25" s="594" t="s">
        <v>91</v>
      </c>
      <c r="X25" s="594" t="s">
        <v>91</v>
      </c>
      <c r="Y25" s="703"/>
      <c r="Z25" s="711" t="s">
        <v>91</v>
      </c>
    </row>
    <row r="26" customFormat="false" ht="13.5" hidden="false" customHeight="true" outlineLevel="0" collapsed="false">
      <c r="A26" s="18" t="s">
        <v>534</v>
      </c>
      <c r="B26" s="594" t="s">
        <v>91</v>
      </c>
      <c r="C26" s="594" t="s">
        <v>91</v>
      </c>
      <c r="D26" s="594" t="s">
        <v>91</v>
      </c>
      <c r="E26" s="594" t="s">
        <v>91</v>
      </c>
      <c r="F26" s="594" t="s">
        <v>91</v>
      </c>
      <c r="G26" s="594" t="s">
        <v>91</v>
      </c>
      <c r="H26" s="594" t="s">
        <v>91</v>
      </c>
      <c r="I26" s="594" t="s">
        <v>91</v>
      </c>
      <c r="J26" s="594" t="s">
        <v>91</v>
      </c>
      <c r="K26" s="594" t="s">
        <v>91</v>
      </c>
      <c r="L26" s="594" t="s">
        <v>91</v>
      </c>
      <c r="M26" s="594" t="s">
        <v>91</v>
      </c>
      <c r="N26" s="594" t="s">
        <v>91</v>
      </c>
      <c r="O26" s="594" t="s">
        <v>91</v>
      </c>
      <c r="P26" s="703"/>
      <c r="Q26" s="596" t="n">
        <v>0.1606</v>
      </c>
      <c r="R26" s="596" t="n">
        <v>0.7154</v>
      </c>
      <c r="S26" s="594" t="s">
        <v>91</v>
      </c>
      <c r="T26" s="594" t="s">
        <v>91</v>
      </c>
      <c r="U26" s="594" t="s">
        <v>91</v>
      </c>
      <c r="V26" s="594" t="s">
        <v>91</v>
      </c>
      <c r="W26" s="594" t="s">
        <v>91</v>
      </c>
      <c r="X26" s="594" t="s">
        <v>91</v>
      </c>
      <c r="Y26" s="703"/>
      <c r="Z26" s="711" t="n">
        <v>0.073</v>
      </c>
    </row>
    <row r="27" customFormat="false" ht="12.75" hidden="false" customHeight="true" outlineLevel="0" collapsed="false">
      <c r="A27" s="18" t="s">
        <v>535</v>
      </c>
      <c r="B27" s="703" t="s">
        <v>91</v>
      </c>
      <c r="C27" s="703" t="s">
        <v>91</v>
      </c>
      <c r="D27" s="703" t="s">
        <v>91</v>
      </c>
      <c r="E27" s="703" t="s">
        <v>91</v>
      </c>
      <c r="F27" s="703" t="s">
        <v>91</v>
      </c>
      <c r="G27" s="703" t="s">
        <v>91</v>
      </c>
      <c r="H27" s="703" t="s">
        <v>91</v>
      </c>
      <c r="I27" s="703" t="s">
        <v>91</v>
      </c>
      <c r="J27" s="703" t="s">
        <v>91</v>
      </c>
      <c r="K27" s="703" t="s">
        <v>91</v>
      </c>
      <c r="L27" s="703" t="s">
        <v>91</v>
      </c>
      <c r="M27" s="703" t="s">
        <v>91</v>
      </c>
      <c r="N27" s="703" t="s">
        <v>91</v>
      </c>
      <c r="O27" s="703" t="s">
        <v>91</v>
      </c>
      <c r="P27" s="703"/>
      <c r="Q27" s="703" t="s">
        <v>91</v>
      </c>
      <c r="R27" s="703" t="s">
        <v>91</v>
      </c>
      <c r="S27" s="703" t="s">
        <v>91</v>
      </c>
      <c r="T27" s="703" t="s">
        <v>91</v>
      </c>
      <c r="U27" s="703" t="s">
        <v>91</v>
      </c>
      <c r="V27" s="703" t="s">
        <v>91</v>
      </c>
      <c r="W27" s="703" t="s">
        <v>91</v>
      </c>
      <c r="X27" s="703" t="s">
        <v>91</v>
      </c>
      <c r="Y27" s="703"/>
      <c r="Z27" s="711" t="n">
        <v>2.93103334440103</v>
      </c>
    </row>
    <row r="28" customFormat="false" ht="12.75" hidden="false" customHeight="true" outlineLevel="0" collapsed="false">
      <c r="A28" s="18" t="s">
        <v>643</v>
      </c>
      <c r="B28" s="697" t="s">
        <v>91</v>
      </c>
      <c r="C28" s="697" t="s">
        <v>91</v>
      </c>
      <c r="D28" s="697" t="s">
        <v>91</v>
      </c>
      <c r="E28" s="697" t="s">
        <v>91</v>
      </c>
      <c r="F28" s="697" t="s">
        <v>91</v>
      </c>
      <c r="G28" s="697" t="s">
        <v>91</v>
      </c>
      <c r="H28" s="697" t="s">
        <v>91</v>
      </c>
      <c r="I28" s="697" t="s">
        <v>91</v>
      </c>
      <c r="J28" s="697" t="s">
        <v>91</v>
      </c>
      <c r="K28" s="697" t="s">
        <v>91</v>
      </c>
      <c r="L28" s="697" t="s">
        <v>91</v>
      </c>
      <c r="M28" s="697" t="s">
        <v>91</v>
      </c>
      <c r="N28" s="697" t="s">
        <v>91</v>
      </c>
      <c r="O28" s="697" t="s">
        <v>91</v>
      </c>
      <c r="P28" s="703"/>
      <c r="Q28" s="697" t="s">
        <v>91</v>
      </c>
      <c r="R28" s="697" t="s">
        <v>91</v>
      </c>
      <c r="S28" s="697" t="s">
        <v>91</v>
      </c>
      <c r="T28" s="697" t="s">
        <v>91</v>
      </c>
      <c r="U28" s="697" t="s">
        <v>91</v>
      </c>
      <c r="V28" s="697" t="s">
        <v>91</v>
      </c>
      <c r="W28" s="697" t="s">
        <v>91</v>
      </c>
      <c r="X28" s="697" t="s">
        <v>91</v>
      </c>
      <c r="Y28" s="703"/>
      <c r="Z28" s="709" t="n">
        <v>0.9326217475</v>
      </c>
    </row>
    <row r="29" customFormat="false" ht="12.75" hidden="false" customHeight="true" outlineLevel="0" collapsed="false">
      <c r="A29" s="135" t="s">
        <v>99</v>
      </c>
      <c r="B29" s="594" t="s">
        <v>91</v>
      </c>
      <c r="C29" s="594" t="s">
        <v>91</v>
      </c>
      <c r="D29" s="594" t="s">
        <v>91</v>
      </c>
      <c r="E29" s="594" t="s">
        <v>91</v>
      </c>
      <c r="F29" s="594" t="s">
        <v>91</v>
      </c>
      <c r="G29" s="594" t="s">
        <v>91</v>
      </c>
      <c r="H29" s="594" t="s">
        <v>91</v>
      </c>
      <c r="I29" s="594" t="s">
        <v>91</v>
      </c>
      <c r="J29" s="594" t="s">
        <v>91</v>
      </c>
      <c r="K29" s="594" t="s">
        <v>91</v>
      </c>
      <c r="L29" s="594" t="s">
        <v>91</v>
      </c>
      <c r="M29" s="594" t="s">
        <v>91</v>
      </c>
      <c r="N29" s="594" t="s">
        <v>91</v>
      </c>
      <c r="O29" s="594" t="s">
        <v>91</v>
      </c>
      <c r="P29" s="712"/>
      <c r="Q29" s="594" t="s">
        <v>91</v>
      </c>
      <c r="R29" s="594" t="s">
        <v>91</v>
      </c>
      <c r="S29" s="594" t="s">
        <v>91</v>
      </c>
      <c r="T29" s="594" t="s">
        <v>91</v>
      </c>
      <c r="U29" s="594" t="s">
        <v>91</v>
      </c>
      <c r="V29" s="594" t="s">
        <v>91</v>
      </c>
      <c r="W29" s="594" t="s">
        <v>91</v>
      </c>
      <c r="X29" s="594" t="s">
        <v>91</v>
      </c>
      <c r="Y29" s="712"/>
      <c r="Z29" s="595" t="s">
        <v>91</v>
      </c>
    </row>
    <row r="30" customFormat="false" ht="12.75" hidden="false" customHeight="true" outlineLevel="0" collapsed="false">
      <c r="A30" s="135" t="s">
        <v>537</v>
      </c>
      <c r="B30" s="594" t="s">
        <v>91</v>
      </c>
      <c r="C30" s="594" t="s">
        <v>91</v>
      </c>
      <c r="D30" s="594" t="s">
        <v>91</v>
      </c>
      <c r="E30" s="594" t="s">
        <v>91</v>
      </c>
      <c r="F30" s="594" t="s">
        <v>91</v>
      </c>
      <c r="G30" s="594" t="s">
        <v>91</v>
      </c>
      <c r="H30" s="594" t="s">
        <v>91</v>
      </c>
      <c r="I30" s="594" t="s">
        <v>91</v>
      </c>
      <c r="J30" s="594" t="s">
        <v>91</v>
      </c>
      <c r="K30" s="594" t="s">
        <v>91</v>
      </c>
      <c r="L30" s="594" t="s">
        <v>91</v>
      </c>
      <c r="M30" s="594" t="s">
        <v>91</v>
      </c>
      <c r="N30" s="594" t="s">
        <v>91</v>
      </c>
      <c r="O30" s="594" t="s">
        <v>91</v>
      </c>
      <c r="P30" s="712"/>
      <c r="Q30" s="594" t="s">
        <v>91</v>
      </c>
      <c r="R30" s="594" t="s">
        <v>91</v>
      </c>
      <c r="S30" s="594" t="s">
        <v>91</v>
      </c>
      <c r="T30" s="594" t="s">
        <v>91</v>
      </c>
      <c r="U30" s="594" t="s">
        <v>91</v>
      </c>
      <c r="V30" s="594" t="s">
        <v>91</v>
      </c>
      <c r="W30" s="594" t="s">
        <v>91</v>
      </c>
      <c r="X30" s="594" t="s">
        <v>91</v>
      </c>
      <c r="Y30" s="712"/>
      <c r="Z30" s="597" t="n">
        <v>0.9326217475</v>
      </c>
    </row>
    <row r="31" customFormat="false" ht="13.5" hidden="false" customHeight="true" outlineLevel="0" collapsed="false">
      <c r="A31" s="717" t="s">
        <v>644</v>
      </c>
      <c r="B31" s="714" t="s">
        <v>91</v>
      </c>
      <c r="C31" s="714" t="s">
        <v>91</v>
      </c>
      <c r="D31" s="714" t="s">
        <v>91</v>
      </c>
      <c r="E31" s="714" t="s">
        <v>91</v>
      </c>
      <c r="F31" s="714" t="s">
        <v>91</v>
      </c>
      <c r="G31" s="714" t="s">
        <v>91</v>
      </c>
      <c r="H31" s="714" t="s">
        <v>91</v>
      </c>
      <c r="I31" s="714" t="s">
        <v>91</v>
      </c>
      <c r="J31" s="714" t="s">
        <v>91</v>
      </c>
      <c r="K31" s="714" t="s">
        <v>91</v>
      </c>
      <c r="L31" s="714" t="s">
        <v>91</v>
      </c>
      <c r="M31" s="714" t="s">
        <v>91</v>
      </c>
      <c r="N31" s="714" t="s">
        <v>91</v>
      </c>
      <c r="O31" s="714" t="s">
        <v>91</v>
      </c>
      <c r="P31" s="715"/>
      <c r="Q31" s="714" t="s">
        <v>91</v>
      </c>
      <c r="R31" s="714" t="s">
        <v>91</v>
      </c>
      <c r="S31" s="714" t="s">
        <v>91</v>
      </c>
      <c r="T31" s="714" t="s">
        <v>91</v>
      </c>
      <c r="U31" s="714" t="s">
        <v>91</v>
      </c>
      <c r="V31" s="714" t="s">
        <v>91</v>
      </c>
      <c r="W31" s="714" t="s">
        <v>91</v>
      </c>
      <c r="X31" s="714" t="s">
        <v>91</v>
      </c>
      <c r="Y31" s="715"/>
      <c r="Z31" s="716" t="s">
        <v>91</v>
      </c>
    </row>
    <row r="32" customFormat="false" ht="12.75" hidden="false" customHeight="true" outlineLevel="0" collapsed="false">
      <c r="A32" s="135" t="s">
        <v>99</v>
      </c>
      <c r="B32" s="594" t="s">
        <v>91</v>
      </c>
      <c r="C32" s="594" t="s">
        <v>91</v>
      </c>
      <c r="D32" s="594" t="s">
        <v>91</v>
      </c>
      <c r="E32" s="594" t="s">
        <v>91</v>
      </c>
      <c r="F32" s="594" t="s">
        <v>91</v>
      </c>
      <c r="G32" s="594" t="s">
        <v>91</v>
      </c>
      <c r="H32" s="594" t="s">
        <v>91</v>
      </c>
      <c r="I32" s="594" t="s">
        <v>91</v>
      </c>
      <c r="J32" s="594" t="s">
        <v>91</v>
      </c>
      <c r="K32" s="594" t="s">
        <v>91</v>
      </c>
      <c r="L32" s="594" t="s">
        <v>91</v>
      </c>
      <c r="M32" s="594" t="s">
        <v>91</v>
      </c>
      <c r="N32" s="594" t="s">
        <v>91</v>
      </c>
      <c r="O32" s="594" t="s">
        <v>91</v>
      </c>
      <c r="P32" s="712"/>
      <c r="Q32" s="594" t="s">
        <v>91</v>
      </c>
      <c r="R32" s="594" t="s">
        <v>91</v>
      </c>
      <c r="S32" s="594" t="s">
        <v>91</v>
      </c>
      <c r="T32" s="594" t="s">
        <v>91</v>
      </c>
      <c r="U32" s="594" t="s">
        <v>91</v>
      </c>
      <c r="V32" s="594" t="s">
        <v>91</v>
      </c>
      <c r="W32" s="594" t="s">
        <v>91</v>
      </c>
      <c r="X32" s="594" t="s">
        <v>91</v>
      </c>
      <c r="Y32" s="712"/>
      <c r="Z32" s="595"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8" t="s">
        <v>645</v>
      </c>
      <c r="B34" s="718"/>
      <c r="C34" s="718"/>
      <c r="D34" s="718"/>
      <c r="E34" s="718"/>
      <c r="F34" s="718"/>
      <c r="G34" s="718"/>
      <c r="H34" s="718"/>
      <c r="I34" s="718"/>
      <c r="J34" s="718"/>
      <c r="K34" s="718"/>
      <c r="L34" s="718"/>
      <c r="M34" s="718"/>
      <c r="N34" s="718"/>
      <c r="O34" s="718"/>
      <c r="P34" s="718"/>
      <c r="Q34" s="718"/>
      <c r="R34" s="718"/>
      <c r="S34" s="688"/>
      <c r="T34" s="688"/>
      <c r="U34" s="688"/>
      <c r="V34" s="688"/>
      <c r="W34" s="688"/>
      <c r="X34" s="688"/>
      <c r="Y34" s="688"/>
      <c r="Z34" s="688"/>
      <c r="AA34" s="688"/>
      <c r="AB34" s="688"/>
    </row>
    <row r="35" customFormat="false" ht="15.75" hidden="false" customHeight="true" outlineLevel="0" collapsed="false">
      <c r="A35" s="623" t="s">
        <v>646</v>
      </c>
      <c r="B35" s="183"/>
      <c r="C35" s="183"/>
      <c r="D35" s="183"/>
      <c r="E35" s="183"/>
      <c r="F35" s="183"/>
      <c r="G35" s="183"/>
      <c r="H35" s="183"/>
      <c r="I35" s="183"/>
      <c r="J35" s="183"/>
      <c r="K35" s="183"/>
      <c r="L35" s="183"/>
      <c r="M35" s="624"/>
      <c r="N35" s="624"/>
      <c r="O35" s="624"/>
      <c r="P35" s="624"/>
      <c r="Q35" s="624"/>
      <c r="R35" s="624"/>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03</v>
      </c>
      <c r="AB1" s="114" t="s">
        <v>72</v>
      </c>
    </row>
    <row r="2" customFormat="false" ht="15.75" hidden="false" customHeight="true" outlineLevel="0" collapsed="false">
      <c r="A2" s="661" t="s">
        <v>108</v>
      </c>
      <c r="AB2" s="114" t="s">
        <v>74</v>
      </c>
    </row>
    <row r="3" customFormat="false" ht="15.75" hidden="false" customHeight="true" outlineLevel="0" collapsed="false">
      <c r="A3" s="687"/>
      <c r="AA3" s="114"/>
      <c r="AB3" s="114" t="s">
        <v>75</v>
      </c>
    </row>
    <row r="4" customFormat="false" ht="10.5" hidden="false" customHeight="true" outlineLevel="0" collapsed="false">
      <c r="A4" s="320"/>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47</v>
      </c>
      <c r="B5" s="691" t="s">
        <v>604</v>
      </c>
      <c r="C5" s="691" t="s">
        <v>605</v>
      </c>
      <c r="D5" s="691" t="s">
        <v>606</v>
      </c>
      <c r="E5" s="691" t="s">
        <v>607</v>
      </c>
      <c r="F5" s="691" t="s">
        <v>608</v>
      </c>
      <c r="G5" s="691" t="s">
        <v>609</v>
      </c>
      <c r="H5" s="691" t="s">
        <v>610</v>
      </c>
      <c r="I5" s="691" t="s">
        <v>611</v>
      </c>
      <c r="J5" s="691" t="s">
        <v>612</v>
      </c>
      <c r="K5" s="691" t="s">
        <v>613</v>
      </c>
      <c r="L5" s="691" t="s">
        <v>614</v>
      </c>
      <c r="M5" s="691" t="s">
        <v>615</v>
      </c>
      <c r="N5" s="691" t="s">
        <v>616</v>
      </c>
      <c r="O5" s="692" t="s">
        <v>648</v>
      </c>
      <c r="P5" s="691" t="s">
        <v>618</v>
      </c>
      <c r="Q5" s="691" t="s">
        <v>619</v>
      </c>
      <c r="R5" s="691" t="s">
        <v>620</v>
      </c>
      <c r="S5" s="691" t="s">
        <v>649</v>
      </c>
      <c r="T5" s="691" t="s">
        <v>622</v>
      </c>
      <c r="U5" s="691" t="s">
        <v>623</v>
      </c>
      <c r="V5" s="691" t="s">
        <v>624</v>
      </c>
      <c r="W5" s="691" t="s">
        <v>625</v>
      </c>
      <c r="X5" s="692" t="s">
        <v>650</v>
      </c>
      <c r="Y5" s="691" t="s">
        <v>627</v>
      </c>
      <c r="Z5" s="693" t="s">
        <v>481</v>
      </c>
    </row>
    <row r="6" customFormat="false" ht="47.25" hidden="false" customHeight="true" outlineLevel="0" collapsed="false">
      <c r="A6" s="690"/>
      <c r="B6" s="551" t="s">
        <v>628</v>
      </c>
      <c r="C6" s="551"/>
      <c r="D6" s="551"/>
      <c r="E6" s="551"/>
      <c r="F6" s="551"/>
      <c r="G6" s="551"/>
      <c r="H6" s="551"/>
      <c r="I6" s="551"/>
      <c r="J6" s="551"/>
      <c r="K6" s="551"/>
      <c r="L6" s="551"/>
      <c r="M6" s="551"/>
      <c r="N6" s="551"/>
      <c r="O6" s="694" t="s">
        <v>629</v>
      </c>
      <c r="P6" s="719" t="s">
        <v>629</v>
      </c>
      <c r="Q6" s="720" t="s">
        <v>628</v>
      </c>
      <c r="R6" s="720"/>
      <c r="S6" s="720"/>
      <c r="T6" s="720"/>
      <c r="U6" s="720"/>
      <c r="V6" s="720"/>
      <c r="W6" s="720"/>
      <c r="X6" s="694" t="s">
        <v>629</v>
      </c>
      <c r="Y6" s="694" t="s">
        <v>629</v>
      </c>
      <c r="Z6" s="552" t="s">
        <v>628</v>
      </c>
    </row>
    <row r="7" customFormat="false" ht="27.75" hidden="false" customHeight="true" outlineLevel="0" collapsed="false">
      <c r="A7" s="721" t="s">
        <v>651</v>
      </c>
      <c r="B7" s="696" t="n">
        <v>0.12</v>
      </c>
      <c r="C7" s="696" t="n">
        <v>7.362124685</v>
      </c>
      <c r="D7" s="697" t="s">
        <v>91</v>
      </c>
      <c r="E7" s="697" t="s">
        <v>91</v>
      </c>
      <c r="F7" s="696" t="n">
        <v>35.6732729057</v>
      </c>
      <c r="G7" s="697" t="s">
        <v>91</v>
      </c>
      <c r="H7" s="696" t="n">
        <v>357.7259953069</v>
      </c>
      <c r="I7" s="696" t="n">
        <v>10.85</v>
      </c>
      <c r="J7" s="697" t="s">
        <v>91</v>
      </c>
      <c r="K7" s="696" t="n">
        <v>31.4111235369</v>
      </c>
      <c r="L7" s="697" t="s">
        <v>91</v>
      </c>
      <c r="M7" s="697" t="s">
        <v>91</v>
      </c>
      <c r="N7" s="697" t="s">
        <v>91</v>
      </c>
      <c r="O7" s="697" t="s">
        <v>91</v>
      </c>
      <c r="P7" s="602"/>
      <c r="Q7" s="696" t="n">
        <v>0.1</v>
      </c>
      <c r="R7" s="696" t="n">
        <v>1.4</v>
      </c>
      <c r="S7" s="696" t="n">
        <v>0.273588103</v>
      </c>
      <c r="T7" s="697" t="s">
        <v>91</v>
      </c>
      <c r="U7" s="697" t="s">
        <v>91</v>
      </c>
      <c r="V7" s="697" t="s">
        <v>91</v>
      </c>
      <c r="W7" s="697" t="s">
        <v>91</v>
      </c>
      <c r="X7" s="697" t="s">
        <v>91</v>
      </c>
      <c r="Y7" s="602"/>
      <c r="Z7" s="698" t="n">
        <v>13.005714286</v>
      </c>
    </row>
    <row r="8" customFormat="false" ht="13.5" hidden="false" customHeight="true" outlineLevel="0" collapsed="false">
      <c r="A8" s="722" t="s">
        <v>652</v>
      </c>
      <c r="B8" s="594" t="s">
        <v>91</v>
      </c>
      <c r="C8" s="594" t="s">
        <v>91</v>
      </c>
      <c r="D8" s="594" t="s">
        <v>91</v>
      </c>
      <c r="E8" s="594" t="s">
        <v>91</v>
      </c>
      <c r="F8" s="594" t="s">
        <v>91</v>
      </c>
      <c r="G8" s="594" t="s">
        <v>91</v>
      </c>
      <c r="H8" s="594" t="s">
        <v>91</v>
      </c>
      <c r="I8" s="594" t="s">
        <v>91</v>
      </c>
      <c r="J8" s="594" t="s">
        <v>91</v>
      </c>
      <c r="K8" s="594" t="s">
        <v>91</v>
      </c>
      <c r="L8" s="594" t="s">
        <v>91</v>
      </c>
      <c r="M8" s="594" t="s">
        <v>91</v>
      </c>
      <c r="N8" s="594" t="s">
        <v>91</v>
      </c>
      <c r="O8" s="594" t="s">
        <v>91</v>
      </c>
      <c r="P8" s="703"/>
      <c r="Q8" s="594" t="s">
        <v>91</v>
      </c>
      <c r="R8" s="594" t="s">
        <v>91</v>
      </c>
      <c r="S8" s="594" t="s">
        <v>91</v>
      </c>
      <c r="T8" s="594" t="s">
        <v>91</v>
      </c>
      <c r="U8" s="594" t="s">
        <v>91</v>
      </c>
      <c r="V8" s="594" t="s">
        <v>91</v>
      </c>
      <c r="W8" s="594" t="s">
        <v>91</v>
      </c>
      <c r="X8" s="594" t="s">
        <v>91</v>
      </c>
      <c r="Y8" s="703"/>
      <c r="Z8" s="711" t="s">
        <v>91</v>
      </c>
    </row>
    <row r="9" customFormat="false" ht="12.75" hidden="false" customHeight="true" outlineLevel="0" collapsed="false">
      <c r="A9" s="722" t="s">
        <v>653</v>
      </c>
      <c r="B9" s="696" t="n">
        <v>0.12</v>
      </c>
      <c r="C9" s="696" t="n">
        <v>7.362124685</v>
      </c>
      <c r="D9" s="697" t="s">
        <v>91</v>
      </c>
      <c r="E9" s="697" t="s">
        <v>91</v>
      </c>
      <c r="F9" s="696" t="n">
        <v>35.6732729057</v>
      </c>
      <c r="G9" s="697" t="s">
        <v>91</v>
      </c>
      <c r="H9" s="696" t="n">
        <v>956.0259953069</v>
      </c>
      <c r="I9" s="696" t="n">
        <v>310</v>
      </c>
      <c r="J9" s="697" t="s">
        <v>91</v>
      </c>
      <c r="K9" s="696" t="n">
        <v>31.4111235369</v>
      </c>
      <c r="L9" s="697" t="s">
        <v>91</v>
      </c>
      <c r="M9" s="697" t="s">
        <v>91</v>
      </c>
      <c r="N9" s="697" t="s">
        <v>91</v>
      </c>
      <c r="O9" s="697" t="s">
        <v>91</v>
      </c>
      <c r="P9" s="568"/>
      <c r="Q9" s="696" t="n">
        <v>0.1</v>
      </c>
      <c r="R9" s="696" t="n">
        <v>1.4</v>
      </c>
      <c r="S9" s="696" t="n">
        <v>0.273588103</v>
      </c>
      <c r="T9" s="697" t="s">
        <v>91</v>
      </c>
      <c r="U9" s="697" t="s">
        <v>91</v>
      </c>
      <c r="V9" s="697" t="s">
        <v>91</v>
      </c>
      <c r="W9" s="697" t="s">
        <v>91</v>
      </c>
      <c r="X9" s="697" t="s">
        <v>91</v>
      </c>
      <c r="Y9" s="568"/>
      <c r="Z9" s="709" t="n">
        <v>108.902380956</v>
      </c>
    </row>
    <row r="10" customFormat="false" ht="12.75" hidden="false" customHeight="true" outlineLevel="0" collapsed="false">
      <c r="A10" s="723" t="s">
        <v>654</v>
      </c>
      <c r="B10" s="596" t="n">
        <v>0.1</v>
      </c>
      <c r="C10" s="596" t="n">
        <v>5.75</v>
      </c>
      <c r="D10" s="594" t="s">
        <v>91</v>
      </c>
      <c r="E10" s="594" t="s">
        <v>91</v>
      </c>
      <c r="F10" s="596" t="n">
        <v>29.2721211187</v>
      </c>
      <c r="G10" s="594" t="s">
        <v>91</v>
      </c>
      <c r="H10" s="596" t="n">
        <v>776.3780255569</v>
      </c>
      <c r="I10" s="596" t="n">
        <v>310</v>
      </c>
      <c r="J10" s="594" t="s">
        <v>91</v>
      </c>
      <c r="K10" s="596" t="n">
        <v>26.1170522275</v>
      </c>
      <c r="L10" s="594" t="s">
        <v>91</v>
      </c>
      <c r="M10" s="594" t="s">
        <v>91</v>
      </c>
      <c r="N10" s="594" t="s">
        <v>91</v>
      </c>
      <c r="O10" s="594" t="s">
        <v>91</v>
      </c>
      <c r="P10" s="568"/>
      <c r="Q10" s="596" t="n">
        <v>0.1</v>
      </c>
      <c r="R10" s="596" t="n">
        <v>1.4</v>
      </c>
      <c r="S10" s="596" t="n">
        <v>0.273588103</v>
      </c>
      <c r="T10" s="594" t="s">
        <v>91</v>
      </c>
      <c r="U10" s="594" t="s">
        <v>91</v>
      </c>
      <c r="V10" s="594" t="s">
        <v>91</v>
      </c>
      <c r="W10" s="594" t="s">
        <v>91</v>
      </c>
      <c r="X10" s="594" t="s">
        <v>91</v>
      </c>
      <c r="Y10" s="568"/>
      <c r="Z10" s="711" t="n">
        <v>102.71666667</v>
      </c>
    </row>
    <row r="11" customFormat="false" ht="13.5" hidden="false" customHeight="true" outlineLevel="0" collapsed="false">
      <c r="A11" s="723" t="s">
        <v>655</v>
      </c>
      <c r="B11" s="596" t="n">
        <v>0.02</v>
      </c>
      <c r="C11" s="596" t="n">
        <v>1.612124685</v>
      </c>
      <c r="D11" s="594" t="s">
        <v>91</v>
      </c>
      <c r="E11" s="594" t="s">
        <v>91</v>
      </c>
      <c r="F11" s="596" t="n">
        <v>6.401151787</v>
      </c>
      <c r="G11" s="594" t="s">
        <v>91</v>
      </c>
      <c r="H11" s="596" t="n">
        <v>179.64796975</v>
      </c>
      <c r="I11" s="594" t="s">
        <v>91</v>
      </c>
      <c r="J11" s="594" t="s">
        <v>91</v>
      </c>
      <c r="K11" s="596" t="n">
        <v>5.2940713094</v>
      </c>
      <c r="L11" s="594" t="s">
        <v>91</v>
      </c>
      <c r="M11" s="594" t="s">
        <v>91</v>
      </c>
      <c r="N11" s="594" t="s">
        <v>91</v>
      </c>
      <c r="O11" s="594" t="s">
        <v>91</v>
      </c>
      <c r="P11" s="568"/>
      <c r="Q11" s="594" t="s">
        <v>91</v>
      </c>
      <c r="R11" s="594" t="s">
        <v>91</v>
      </c>
      <c r="S11" s="594" t="s">
        <v>91</v>
      </c>
      <c r="T11" s="594" t="s">
        <v>91</v>
      </c>
      <c r="U11" s="594" t="s">
        <v>91</v>
      </c>
      <c r="V11" s="594" t="s">
        <v>91</v>
      </c>
      <c r="W11" s="594" t="s">
        <v>91</v>
      </c>
      <c r="X11" s="594" t="s">
        <v>91</v>
      </c>
      <c r="Y11" s="703"/>
      <c r="Z11" s="711" t="n">
        <v>6.185714286</v>
      </c>
    </row>
    <row r="12" customFormat="false" ht="12.75" hidden="false" customHeight="true" outlineLevel="0" collapsed="false">
      <c r="A12" s="722" t="s">
        <v>656</v>
      </c>
      <c r="B12" s="697" t="s">
        <v>91</v>
      </c>
      <c r="C12" s="697" t="s">
        <v>91</v>
      </c>
      <c r="D12" s="697" t="s">
        <v>91</v>
      </c>
      <c r="E12" s="697" t="s">
        <v>91</v>
      </c>
      <c r="F12" s="697" t="s">
        <v>91</v>
      </c>
      <c r="G12" s="697" t="s">
        <v>91</v>
      </c>
      <c r="H12" s="696" t="n">
        <v>598.3</v>
      </c>
      <c r="I12" s="696" t="n">
        <v>299.15</v>
      </c>
      <c r="J12" s="697" t="s">
        <v>91</v>
      </c>
      <c r="K12" s="697" t="s">
        <v>91</v>
      </c>
      <c r="L12" s="697" t="s">
        <v>91</v>
      </c>
      <c r="M12" s="697" t="s">
        <v>91</v>
      </c>
      <c r="N12" s="697" t="s">
        <v>91</v>
      </c>
      <c r="O12" s="697" t="s">
        <v>91</v>
      </c>
      <c r="P12" s="568"/>
      <c r="Q12" s="697" t="s">
        <v>91</v>
      </c>
      <c r="R12" s="697" t="s">
        <v>91</v>
      </c>
      <c r="S12" s="697" t="s">
        <v>91</v>
      </c>
      <c r="T12" s="697" t="s">
        <v>91</v>
      </c>
      <c r="U12" s="697" t="s">
        <v>91</v>
      </c>
      <c r="V12" s="697" t="s">
        <v>91</v>
      </c>
      <c r="W12" s="697" t="s">
        <v>91</v>
      </c>
      <c r="X12" s="697" t="s">
        <v>91</v>
      </c>
      <c r="Y12" s="703"/>
      <c r="Z12" s="709" t="n">
        <v>95.89666667</v>
      </c>
    </row>
    <row r="13" customFormat="false" ht="12.75" hidden="false" customHeight="true" outlineLevel="0" collapsed="false">
      <c r="A13" s="723" t="s">
        <v>654</v>
      </c>
      <c r="B13" s="594" t="s">
        <v>91</v>
      </c>
      <c r="C13" s="594" t="s">
        <v>91</v>
      </c>
      <c r="D13" s="594" t="s">
        <v>91</v>
      </c>
      <c r="E13" s="594" t="s">
        <v>91</v>
      </c>
      <c r="F13" s="594" t="s">
        <v>91</v>
      </c>
      <c r="G13" s="594" t="s">
        <v>91</v>
      </c>
      <c r="H13" s="594" t="s">
        <v>91</v>
      </c>
      <c r="I13" s="594" t="s">
        <v>91</v>
      </c>
      <c r="J13" s="594" t="s">
        <v>91</v>
      </c>
      <c r="K13" s="594" t="s">
        <v>91</v>
      </c>
      <c r="L13" s="594" t="s">
        <v>91</v>
      </c>
      <c r="M13" s="594" t="s">
        <v>91</v>
      </c>
      <c r="N13" s="594" t="s">
        <v>91</v>
      </c>
      <c r="O13" s="594" t="s">
        <v>91</v>
      </c>
      <c r="P13" s="703"/>
      <c r="Q13" s="594" t="s">
        <v>91</v>
      </c>
      <c r="R13" s="594" t="s">
        <v>91</v>
      </c>
      <c r="S13" s="594" t="s">
        <v>91</v>
      </c>
      <c r="T13" s="594" t="s">
        <v>91</v>
      </c>
      <c r="U13" s="594" t="s">
        <v>91</v>
      </c>
      <c r="V13" s="594" t="s">
        <v>91</v>
      </c>
      <c r="W13" s="594" t="s">
        <v>91</v>
      </c>
      <c r="X13" s="594" t="s">
        <v>91</v>
      </c>
      <c r="Y13" s="703"/>
      <c r="Z13" s="711" t="n">
        <v>3.2</v>
      </c>
    </row>
    <row r="14" customFormat="false" ht="13.5" hidden="false" customHeight="true" outlineLevel="0" collapsed="false">
      <c r="A14" s="723" t="s">
        <v>655</v>
      </c>
      <c r="B14" s="594" t="s">
        <v>91</v>
      </c>
      <c r="C14" s="594" t="s">
        <v>91</v>
      </c>
      <c r="D14" s="594" t="s">
        <v>91</v>
      </c>
      <c r="E14" s="594" t="s">
        <v>91</v>
      </c>
      <c r="F14" s="594" t="s">
        <v>91</v>
      </c>
      <c r="G14" s="594" t="s">
        <v>91</v>
      </c>
      <c r="H14" s="596" t="n">
        <v>598.3</v>
      </c>
      <c r="I14" s="596" t="n">
        <v>299.15</v>
      </c>
      <c r="J14" s="594" t="s">
        <v>91</v>
      </c>
      <c r="K14" s="594" t="s">
        <v>91</v>
      </c>
      <c r="L14" s="594" t="s">
        <v>91</v>
      </c>
      <c r="M14" s="594" t="s">
        <v>91</v>
      </c>
      <c r="N14" s="594" t="s">
        <v>91</v>
      </c>
      <c r="O14" s="594" t="s">
        <v>91</v>
      </c>
      <c r="P14" s="568"/>
      <c r="Q14" s="594" t="s">
        <v>91</v>
      </c>
      <c r="R14" s="594" t="s">
        <v>91</v>
      </c>
      <c r="S14" s="594" t="s">
        <v>91</v>
      </c>
      <c r="T14" s="594" t="s">
        <v>91</v>
      </c>
      <c r="U14" s="594" t="s">
        <v>91</v>
      </c>
      <c r="V14" s="594" t="s">
        <v>91</v>
      </c>
      <c r="W14" s="594" t="s">
        <v>91</v>
      </c>
      <c r="X14" s="594" t="s">
        <v>91</v>
      </c>
      <c r="Y14" s="703"/>
      <c r="Z14" s="711" t="n">
        <v>92.69666667</v>
      </c>
    </row>
    <row r="15" customFormat="false" ht="13.5" hidden="false" customHeight="true" outlineLevel="0" collapsed="false">
      <c r="A15" s="724" t="s">
        <v>657</v>
      </c>
      <c r="B15" s="725" t="s">
        <v>91</v>
      </c>
      <c r="C15" s="725" t="s">
        <v>91</v>
      </c>
      <c r="D15" s="725" t="s">
        <v>91</v>
      </c>
      <c r="E15" s="725" t="s">
        <v>91</v>
      </c>
      <c r="F15" s="725" t="s">
        <v>91</v>
      </c>
      <c r="G15" s="725" t="s">
        <v>91</v>
      </c>
      <c r="H15" s="725" t="s">
        <v>91</v>
      </c>
      <c r="I15" s="725" t="s">
        <v>91</v>
      </c>
      <c r="J15" s="725" t="s">
        <v>91</v>
      </c>
      <c r="K15" s="725" t="s">
        <v>91</v>
      </c>
      <c r="L15" s="725" t="s">
        <v>91</v>
      </c>
      <c r="M15" s="725" t="s">
        <v>91</v>
      </c>
      <c r="N15" s="725" t="s">
        <v>91</v>
      </c>
      <c r="O15" s="725" t="s">
        <v>91</v>
      </c>
      <c r="P15" s="706"/>
      <c r="Q15" s="725" t="s">
        <v>91</v>
      </c>
      <c r="R15" s="725" t="s">
        <v>91</v>
      </c>
      <c r="S15" s="725" t="s">
        <v>91</v>
      </c>
      <c r="T15" s="725" t="s">
        <v>91</v>
      </c>
      <c r="U15" s="725" t="s">
        <v>91</v>
      </c>
      <c r="V15" s="725" t="s">
        <v>91</v>
      </c>
      <c r="W15" s="725" t="s">
        <v>91</v>
      </c>
      <c r="X15" s="725" t="s">
        <v>91</v>
      </c>
      <c r="Y15" s="706"/>
      <c r="Z15" s="726" t="s">
        <v>9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9</v>
      </c>
      <c r="B18" s="696" t="n">
        <v>0.00585</v>
      </c>
      <c r="C18" s="696" t="n">
        <v>0.576106041842212</v>
      </c>
      <c r="D18" s="697" t="s">
        <v>91</v>
      </c>
      <c r="E18" s="697" t="s">
        <v>91</v>
      </c>
      <c r="F18" s="696" t="n">
        <v>25.2734069253934</v>
      </c>
      <c r="G18" s="697" t="s">
        <v>91</v>
      </c>
      <c r="H18" s="696" t="n">
        <v>206.311654278543</v>
      </c>
      <c r="I18" s="696" t="n">
        <v>6.36852547562505</v>
      </c>
      <c r="J18" s="697" t="s">
        <v>91</v>
      </c>
      <c r="K18" s="696" t="n">
        <v>32.4825326155221</v>
      </c>
      <c r="L18" s="697" t="s">
        <v>91</v>
      </c>
      <c r="M18" s="697" t="s">
        <v>91</v>
      </c>
      <c r="N18" s="697" t="s">
        <v>91</v>
      </c>
      <c r="O18" s="697" t="s">
        <v>91</v>
      </c>
      <c r="P18" s="696" t="n">
        <v>271.018075336926</v>
      </c>
      <c r="Q18" s="696" t="n">
        <v>13.429651625</v>
      </c>
      <c r="R18" s="696" t="n">
        <v>8.5295247</v>
      </c>
      <c r="S18" s="696" t="n">
        <v>1.91511672135</v>
      </c>
      <c r="T18" s="697" t="s">
        <v>91</v>
      </c>
      <c r="U18" s="697" t="s">
        <v>91</v>
      </c>
      <c r="V18" s="697" t="s">
        <v>91</v>
      </c>
      <c r="W18" s="697" t="s">
        <v>91</v>
      </c>
      <c r="X18" s="697" t="s">
        <v>91</v>
      </c>
      <c r="Y18" s="696" t="n">
        <v>23.87429304635</v>
      </c>
      <c r="Z18" s="709" t="n">
        <v>129.936056696435</v>
      </c>
    </row>
    <row r="19" customFormat="false" ht="12.75" hidden="false" customHeight="true" outlineLevel="0" collapsed="false">
      <c r="A19" s="733" t="s">
        <v>660</v>
      </c>
      <c r="B19" s="703" t="s">
        <v>91</v>
      </c>
      <c r="C19" s="703" t="s">
        <v>91</v>
      </c>
      <c r="D19" s="703" t="s">
        <v>91</v>
      </c>
      <c r="E19" s="703" t="s">
        <v>91</v>
      </c>
      <c r="F19" s="703" t="s">
        <v>91</v>
      </c>
      <c r="G19" s="703" t="s">
        <v>91</v>
      </c>
      <c r="H19" s="703" t="s">
        <v>91</v>
      </c>
      <c r="I19" s="703" t="s">
        <v>91</v>
      </c>
      <c r="J19" s="703" t="s">
        <v>91</v>
      </c>
      <c r="K19" s="703" t="s">
        <v>91</v>
      </c>
      <c r="L19" s="703" t="s">
        <v>91</v>
      </c>
      <c r="M19" s="703" t="s">
        <v>91</v>
      </c>
      <c r="N19" s="703" t="s">
        <v>91</v>
      </c>
      <c r="O19" s="703" t="s">
        <v>91</v>
      </c>
      <c r="P19" s="703"/>
      <c r="Q19" s="696" t="n">
        <v>12.385751625</v>
      </c>
      <c r="R19" s="696" t="n">
        <v>1.9478447</v>
      </c>
      <c r="S19" s="594" t="s">
        <v>91</v>
      </c>
      <c r="T19" s="594" t="s">
        <v>91</v>
      </c>
      <c r="U19" s="594" t="s">
        <v>91</v>
      </c>
      <c r="V19" s="594" t="s">
        <v>91</v>
      </c>
      <c r="W19" s="594" t="s">
        <v>91</v>
      </c>
      <c r="X19" s="594" t="s">
        <v>91</v>
      </c>
      <c r="Y19" s="696" t="n">
        <v>14.333596325</v>
      </c>
      <c r="Z19" s="709" t="n">
        <v>35.85</v>
      </c>
    </row>
    <row r="20" customFormat="false" ht="13.5" hidden="false" customHeight="true" outlineLevel="0" collapsed="false">
      <c r="A20" s="734" t="s">
        <v>661</v>
      </c>
      <c r="B20" s="697" t="s">
        <v>91</v>
      </c>
      <c r="C20" s="697" t="s">
        <v>91</v>
      </c>
      <c r="D20" s="697" t="s">
        <v>91</v>
      </c>
      <c r="E20" s="697" t="s">
        <v>91</v>
      </c>
      <c r="F20" s="697" t="s">
        <v>91</v>
      </c>
      <c r="G20" s="697" t="s">
        <v>91</v>
      </c>
      <c r="H20" s="697" t="s">
        <v>91</v>
      </c>
      <c r="I20" s="697" t="s">
        <v>91</v>
      </c>
      <c r="J20" s="697" t="s">
        <v>91</v>
      </c>
      <c r="K20" s="697" t="s">
        <v>91</v>
      </c>
      <c r="L20" s="697" t="s">
        <v>91</v>
      </c>
      <c r="M20" s="697" t="s">
        <v>91</v>
      </c>
      <c r="N20" s="697" t="s">
        <v>91</v>
      </c>
      <c r="O20" s="697" t="s">
        <v>91</v>
      </c>
      <c r="P20" s="697" t="s">
        <v>91</v>
      </c>
      <c r="Q20" s="697" t="s">
        <v>91</v>
      </c>
      <c r="R20" s="697" t="s">
        <v>91</v>
      </c>
      <c r="S20" s="697" t="s">
        <v>91</v>
      </c>
      <c r="T20" s="697" t="s">
        <v>91</v>
      </c>
      <c r="U20" s="697" t="s">
        <v>91</v>
      </c>
      <c r="V20" s="697" t="s">
        <v>91</v>
      </c>
      <c r="W20" s="697" t="s">
        <v>91</v>
      </c>
      <c r="X20" s="697" t="s">
        <v>91</v>
      </c>
      <c r="Y20" s="697" t="s">
        <v>91</v>
      </c>
      <c r="Z20" s="709" t="s">
        <v>91</v>
      </c>
    </row>
    <row r="21" customFormat="false" ht="13.5" hidden="false" customHeight="true" outlineLevel="0" collapsed="false">
      <c r="A21" s="734" t="s">
        <v>662</v>
      </c>
      <c r="B21" s="696" t="n">
        <v>0.00585</v>
      </c>
      <c r="C21" s="696" t="n">
        <v>0.576106041842212</v>
      </c>
      <c r="D21" s="697" t="s">
        <v>91</v>
      </c>
      <c r="E21" s="697" t="s">
        <v>91</v>
      </c>
      <c r="F21" s="696" t="n">
        <v>25.2734069253934</v>
      </c>
      <c r="G21" s="697" t="s">
        <v>91</v>
      </c>
      <c r="H21" s="696" t="n">
        <v>206.311654278543</v>
      </c>
      <c r="I21" s="696" t="n">
        <v>6.36852547562505</v>
      </c>
      <c r="J21" s="697" t="s">
        <v>91</v>
      </c>
      <c r="K21" s="696" t="n">
        <v>32.4825326155221</v>
      </c>
      <c r="L21" s="697" t="s">
        <v>91</v>
      </c>
      <c r="M21" s="697" t="s">
        <v>91</v>
      </c>
      <c r="N21" s="697" t="s">
        <v>91</v>
      </c>
      <c r="O21" s="697" t="s">
        <v>91</v>
      </c>
      <c r="P21" s="696" t="n">
        <v>271.018075336926</v>
      </c>
      <c r="Q21" s="696" t="n">
        <v>1.0439</v>
      </c>
      <c r="R21" s="696" t="n">
        <v>6.58168</v>
      </c>
      <c r="S21" s="696" t="n">
        <v>1.91511672135</v>
      </c>
      <c r="T21" s="697" t="s">
        <v>91</v>
      </c>
      <c r="U21" s="697" t="s">
        <v>91</v>
      </c>
      <c r="V21" s="697" t="s">
        <v>91</v>
      </c>
      <c r="W21" s="697" t="s">
        <v>91</v>
      </c>
      <c r="X21" s="697" t="s">
        <v>91</v>
      </c>
      <c r="Y21" s="696" t="n">
        <v>9.54069672135</v>
      </c>
      <c r="Z21" s="709" t="n">
        <v>94.0860566964346</v>
      </c>
    </row>
    <row r="22" customFormat="false" ht="13.5" hidden="false" customHeight="true" outlineLevel="0" collapsed="false">
      <c r="A22" s="735" t="s">
        <v>663</v>
      </c>
      <c r="B22" s="697" t="s">
        <v>91</v>
      </c>
      <c r="C22" s="697" t="s">
        <v>91</v>
      </c>
      <c r="D22" s="697" t="s">
        <v>91</v>
      </c>
      <c r="E22" s="697" t="s">
        <v>91</v>
      </c>
      <c r="F22" s="697" t="s">
        <v>91</v>
      </c>
      <c r="G22" s="697" t="s">
        <v>91</v>
      </c>
      <c r="H22" s="697" t="s">
        <v>91</v>
      </c>
      <c r="I22" s="697" t="s">
        <v>91</v>
      </c>
      <c r="J22" s="697" t="s">
        <v>91</v>
      </c>
      <c r="K22" s="697" t="s">
        <v>91</v>
      </c>
      <c r="L22" s="697" t="s">
        <v>91</v>
      </c>
      <c r="M22" s="697" t="s">
        <v>91</v>
      </c>
      <c r="N22" s="697" t="s">
        <v>91</v>
      </c>
      <c r="O22" s="697" t="s">
        <v>91</v>
      </c>
      <c r="P22" s="697" t="s">
        <v>91</v>
      </c>
      <c r="Q22" s="697" t="s">
        <v>91</v>
      </c>
      <c r="R22" s="697" t="s">
        <v>91</v>
      </c>
      <c r="S22" s="697" t="s">
        <v>91</v>
      </c>
      <c r="T22" s="697" t="s">
        <v>91</v>
      </c>
      <c r="U22" s="697" t="s">
        <v>91</v>
      </c>
      <c r="V22" s="697" t="s">
        <v>91</v>
      </c>
      <c r="W22" s="697" t="s">
        <v>91</v>
      </c>
      <c r="X22" s="697" t="s">
        <v>91</v>
      </c>
      <c r="Y22" s="697" t="s">
        <v>91</v>
      </c>
      <c r="Z22" s="709" t="s">
        <v>9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5</v>
      </c>
      <c r="B25" s="696" t="n">
        <v>0.00585</v>
      </c>
      <c r="C25" s="696" t="n">
        <v>0.576106041842212</v>
      </c>
      <c r="D25" s="697" t="s">
        <v>91</v>
      </c>
      <c r="E25" s="697" t="s">
        <v>91</v>
      </c>
      <c r="F25" s="696" t="n">
        <v>25.2734069253934</v>
      </c>
      <c r="G25" s="697" t="s">
        <v>91</v>
      </c>
      <c r="H25" s="696" t="n">
        <v>206.311654278543</v>
      </c>
      <c r="I25" s="696" t="n">
        <v>6.36852547562505</v>
      </c>
      <c r="J25" s="697" t="s">
        <v>91</v>
      </c>
      <c r="K25" s="696" t="n">
        <v>32.4825326155221</v>
      </c>
      <c r="L25" s="697" t="s">
        <v>91</v>
      </c>
      <c r="M25" s="697" t="s">
        <v>91</v>
      </c>
      <c r="N25" s="697" t="s">
        <v>91</v>
      </c>
      <c r="O25" s="697" t="s">
        <v>91</v>
      </c>
      <c r="P25" s="696" t="n">
        <v>271.018075336926</v>
      </c>
      <c r="Q25" s="696" t="n">
        <v>1.0439</v>
      </c>
      <c r="R25" s="696" t="n">
        <v>6.58168</v>
      </c>
      <c r="S25" s="696" t="n">
        <v>1.91511672135</v>
      </c>
      <c r="T25" s="697" t="s">
        <v>91</v>
      </c>
      <c r="U25" s="697" t="s">
        <v>91</v>
      </c>
      <c r="V25" s="697" t="s">
        <v>91</v>
      </c>
      <c r="W25" s="697" t="s">
        <v>91</v>
      </c>
      <c r="X25" s="697" t="s">
        <v>91</v>
      </c>
      <c r="Y25" s="696" t="n">
        <v>9.54069672135</v>
      </c>
      <c r="Z25" s="709" t="n">
        <v>94.0860566964346</v>
      </c>
    </row>
    <row r="26" customFormat="false" ht="13.5" hidden="false" customHeight="true" outlineLevel="0" collapsed="false">
      <c r="A26" s="740" t="s">
        <v>666</v>
      </c>
      <c r="B26" s="696" t="n">
        <v>1.404</v>
      </c>
      <c r="C26" s="696" t="n">
        <v>4.78538104525</v>
      </c>
      <c r="D26" s="697" t="s">
        <v>91</v>
      </c>
      <c r="E26" s="697" t="s">
        <v>91</v>
      </c>
      <c r="F26" s="696" t="n">
        <v>99.88516413596</v>
      </c>
      <c r="G26" s="697" t="s">
        <v>91</v>
      </c>
      <c r="H26" s="696" t="n">
        <v>465.04379389897</v>
      </c>
      <c r="I26" s="696" t="n">
        <v>1.519</v>
      </c>
      <c r="J26" s="697" t="s">
        <v>91</v>
      </c>
      <c r="K26" s="696" t="n">
        <v>119.36226944022</v>
      </c>
      <c r="L26" s="697" t="s">
        <v>91</v>
      </c>
      <c r="M26" s="697" t="s">
        <v>91</v>
      </c>
      <c r="N26" s="697" t="s">
        <v>91</v>
      </c>
      <c r="O26" s="697" t="s">
        <v>91</v>
      </c>
      <c r="P26" s="696" t="n">
        <v>691.9996085204</v>
      </c>
      <c r="Q26" s="696" t="n">
        <v>0.65</v>
      </c>
      <c r="R26" s="696" t="n">
        <v>12.88</v>
      </c>
      <c r="S26" s="696" t="n">
        <v>1.915116721</v>
      </c>
      <c r="T26" s="697" t="s">
        <v>91</v>
      </c>
      <c r="U26" s="697" t="s">
        <v>91</v>
      </c>
      <c r="V26" s="697" t="s">
        <v>91</v>
      </c>
      <c r="W26" s="697" t="s">
        <v>91</v>
      </c>
      <c r="X26" s="697" t="s">
        <v>91</v>
      </c>
      <c r="Y26" s="696" t="n">
        <v>15.445116721</v>
      </c>
      <c r="Z26" s="709" t="n">
        <v>310.8365714354</v>
      </c>
    </row>
    <row r="27" customFormat="false" ht="13.5" hidden="false" customHeight="true" outlineLevel="0" collapsed="false">
      <c r="A27" s="741" t="s">
        <v>667</v>
      </c>
      <c r="B27" s="742" t="n">
        <v>240</v>
      </c>
      <c r="C27" s="742" t="n">
        <v>8.30642398741004</v>
      </c>
      <c r="D27" s="742" t="s">
        <v>91</v>
      </c>
      <c r="E27" s="742" t="s">
        <v>91</v>
      </c>
      <c r="F27" s="742" t="n">
        <v>3.95218438221721</v>
      </c>
      <c r="G27" s="742" t="s">
        <v>91</v>
      </c>
      <c r="H27" s="742" t="n">
        <v>2.25408397564934</v>
      </c>
      <c r="I27" s="742" t="n">
        <v>0.238516750198117</v>
      </c>
      <c r="J27" s="742" t="s">
        <v>91</v>
      </c>
      <c r="K27" s="742" t="n">
        <v>3.67466018900207</v>
      </c>
      <c r="L27" s="742" t="s">
        <v>91</v>
      </c>
      <c r="M27" s="742" t="s">
        <v>91</v>
      </c>
      <c r="N27" s="742" t="s">
        <v>91</v>
      </c>
      <c r="O27" s="742" t="s">
        <v>91</v>
      </c>
      <c r="P27" s="742" t="n">
        <v>2.55333378653847</v>
      </c>
      <c r="Q27" s="742" t="n">
        <v>0.62266500622665</v>
      </c>
      <c r="R27" s="742" t="n">
        <v>1.95694716242661</v>
      </c>
      <c r="S27" s="742" t="n">
        <v>0.999999999817244</v>
      </c>
      <c r="T27" s="742" t="s">
        <v>91</v>
      </c>
      <c r="U27" s="742" t="s">
        <v>91</v>
      </c>
      <c r="V27" s="742" t="s">
        <v>91</v>
      </c>
      <c r="W27" s="742" t="s">
        <v>91</v>
      </c>
      <c r="X27" s="742" t="s">
        <v>91</v>
      </c>
      <c r="Y27" s="742" t="n">
        <v>1.6188667528271</v>
      </c>
      <c r="Z27" s="743" t="n">
        <v>3.30374746641049</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70</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46</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599</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332.7921663495</v>
      </c>
      <c r="C7" s="12" t="n">
        <v>17.5091100748761</v>
      </c>
      <c r="D7" s="12" t="n">
        <v>1.18268256508743</v>
      </c>
      <c r="E7" s="12" t="n">
        <v>102.559820579947</v>
      </c>
      <c r="F7" s="12" t="n">
        <v>459.506753287012</v>
      </c>
      <c r="G7" s="12" t="n">
        <v>71.6201368437404</v>
      </c>
      <c r="H7" s="13" t="n">
        <v>22.0419417389541</v>
      </c>
    </row>
    <row r="8" customFormat="false" ht="12.75" hidden="false" customHeight="true" outlineLevel="0" collapsed="false">
      <c r="A8" s="14" t="s">
        <v>86</v>
      </c>
      <c r="B8" s="15" t="n">
        <v>41206.8283538341</v>
      </c>
      <c r="C8" s="15" t="n">
        <v>6.32111815487606</v>
      </c>
      <c r="D8" s="15" t="n">
        <v>1.18259573308743</v>
      </c>
      <c r="E8" s="15" t="n">
        <v>102.189554979947</v>
      </c>
      <c r="F8" s="15" t="n">
        <v>459.425733767012</v>
      </c>
      <c r="G8" s="15" t="n">
        <v>59.8078194346564</v>
      </c>
      <c r="H8" s="15" t="n">
        <v>21.7329955789541</v>
      </c>
      <c r="I8" s="16"/>
    </row>
    <row r="9" customFormat="false" ht="12" hidden="false" customHeight="true" outlineLevel="0" collapsed="false">
      <c r="A9" s="17" t="s">
        <v>87</v>
      </c>
      <c r="B9" s="15" t="n">
        <v>2715.2538004169</v>
      </c>
      <c r="C9" s="15" t="n">
        <v>0.090777049</v>
      </c>
      <c r="D9" s="15" t="n">
        <v>0.243144064414134</v>
      </c>
      <c r="E9" s="15" t="n">
        <v>4.015159129</v>
      </c>
      <c r="F9" s="15" t="n">
        <v>0.973280745</v>
      </c>
      <c r="G9" s="15" t="n">
        <v>0.1871122321</v>
      </c>
      <c r="H9" s="15" t="n">
        <v>2.42688561713363</v>
      </c>
      <c r="I9" s="16"/>
    </row>
    <row r="10" customFormat="false" ht="12" hidden="false" customHeight="true" outlineLevel="0" collapsed="false">
      <c r="A10" s="18" t="s">
        <v>88</v>
      </c>
      <c r="B10" s="19" t="n">
        <v>2049.6882869169</v>
      </c>
      <c r="C10" s="19" t="n">
        <v>0.0747459684</v>
      </c>
      <c r="D10" s="19" t="n">
        <v>0.236372632694134</v>
      </c>
      <c r="E10" s="20" t="n">
        <v>3.32919584</v>
      </c>
      <c r="F10" s="20" t="n">
        <v>0.812892504</v>
      </c>
      <c r="G10" s="20" t="n">
        <v>0.1621634664</v>
      </c>
      <c r="H10" s="21" t="n">
        <v>1.33209954613363</v>
      </c>
    </row>
    <row r="11" customFormat="false" ht="12" hidden="false" customHeight="true" outlineLevel="0" collapsed="false">
      <c r="A11" s="18" t="s">
        <v>89</v>
      </c>
      <c r="B11" s="19" t="n">
        <v>665.5655135</v>
      </c>
      <c r="C11" s="19" t="n">
        <v>0.0160310806</v>
      </c>
      <c r="D11" s="19" t="n">
        <v>0.00677143172</v>
      </c>
      <c r="E11" s="20" t="n">
        <v>0.685963289</v>
      </c>
      <c r="F11" s="20" t="n">
        <v>0.160388241</v>
      </c>
      <c r="G11" s="20" t="n">
        <v>0.0249487657</v>
      </c>
      <c r="H11" s="21" t="n">
        <v>1.094786071</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417.96561143593</v>
      </c>
      <c r="C13" s="15" t="n">
        <v>0.423597561289488</v>
      </c>
      <c r="D13" s="15" t="n">
        <v>0.121510323464089</v>
      </c>
      <c r="E13" s="15" t="n">
        <v>8.75222694368244</v>
      </c>
      <c r="F13" s="15" t="n">
        <v>12.7888382661832</v>
      </c>
      <c r="G13" s="15" t="n">
        <v>0.449795809415618</v>
      </c>
      <c r="H13" s="15" t="n">
        <v>5.03920835827077</v>
      </c>
      <c r="I13" s="16"/>
    </row>
    <row r="14" customFormat="false" ht="12" hidden="false" customHeight="true" outlineLevel="0" collapsed="false">
      <c r="A14" s="18" t="s">
        <v>93</v>
      </c>
      <c r="B14" s="19" t="n">
        <v>207.602192943937</v>
      </c>
      <c r="C14" s="19" t="n">
        <v>0.0170258556906</v>
      </c>
      <c r="D14" s="19" t="n">
        <v>0.001234353114996</v>
      </c>
      <c r="E14" s="20" t="n">
        <v>0.1441190091524</v>
      </c>
      <c r="F14" s="20" t="n">
        <v>0.6100807318728</v>
      </c>
      <c r="G14" s="20" t="n">
        <v>0.0088474995134</v>
      </c>
      <c r="H14" s="21" t="n">
        <v>0.188978482908062</v>
      </c>
    </row>
    <row r="15" customFormat="false" ht="12" hidden="false" customHeight="true" outlineLevel="0" collapsed="false">
      <c r="A15" s="18" t="s">
        <v>94</v>
      </c>
      <c r="B15" s="19" t="n">
        <v>53.479690329187</v>
      </c>
      <c r="C15" s="19" t="n">
        <v>0.004061485072868</v>
      </c>
      <c r="D15" s="19" t="n">
        <v>0.0002155678234736</v>
      </c>
      <c r="E15" s="20" t="n">
        <v>0.027450074319075</v>
      </c>
      <c r="F15" s="20" t="n">
        <v>0.141730131720105</v>
      </c>
      <c r="G15" s="20" t="n">
        <v>0.027792328839868</v>
      </c>
      <c r="H15" s="21" t="n">
        <v>0.0154942123758218</v>
      </c>
    </row>
    <row r="16" customFormat="false" ht="12" hidden="false" customHeight="true" outlineLevel="0" collapsed="false">
      <c r="A16" s="18" t="s">
        <v>95</v>
      </c>
      <c r="B16" s="19" t="n">
        <v>927.52248481252</v>
      </c>
      <c r="C16" s="19" t="n">
        <v>0.0751336327904</v>
      </c>
      <c r="D16" s="19" t="n">
        <v>0.00378000860496</v>
      </c>
      <c r="E16" s="20" t="n">
        <v>0.5230737068465</v>
      </c>
      <c r="F16" s="20" t="n">
        <v>0.2179924192195</v>
      </c>
      <c r="G16" s="20" t="n">
        <v>0.0328810085184</v>
      </c>
      <c r="H16" s="21" t="n">
        <v>0.431390408913626</v>
      </c>
    </row>
    <row r="17" customFormat="false" ht="12" hidden="false" customHeight="true" outlineLevel="0" collapsed="false">
      <c r="A17" s="18" t="s">
        <v>96</v>
      </c>
      <c r="B17" s="19" t="n">
        <v>624.355944027064</v>
      </c>
      <c r="C17" s="19" t="n">
        <v>0.0471697568313</v>
      </c>
      <c r="D17" s="19" t="n">
        <v>0.00369521786228</v>
      </c>
      <c r="E17" s="20" t="n">
        <v>0.685107125634824</v>
      </c>
      <c r="F17" s="20" t="n">
        <v>0.393160471258445</v>
      </c>
      <c r="G17" s="20" t="n">
        <v>0.0258509057326</v>
      </c>
      <c r="H17" s="21" t="n">
        <v>1.46320458747094</v>
      </c>
    </row>
    <row r="18" customFormat="false" ht="12" hidden="false" customHeight="true" outlineLevel="0" collapsed="false">
      <c r="A18" s="18" t="s">
        <v>97</v>
      </c>
      <c r="B18" s="19" t="n">
        <v>602.188155688362</v>
      </c>
      <c r="C18" s="19" t="n">
        <v>0.028252814948</v>
      </c>
      <c r="D18" s="19" t="n">
        <v>0.00430855395412</v>
      </c>
      <c r="E18" s="20" t="n">
        <v>0.4502288989765</v>
      </c>
      <c r="F18" s="20" t="n">
        <v>0.1410602125515</v>
      </c>
      <c r="G18" s="20" t="n">
        <v>0.021651504734</v>
      </c>
      <c r="H18" s="21" t="n">
        <v>0.661327314136333</v>
      </c>
    </row>
    <row r="19" customFormat="false" ht="12.75" hidden="false" customHeight="true" outlineLevel="0" collapsed="false">
      <c r="A19" s="18" t="s">
        <v>98</v>
      </c>
      <c r="B19" s="19" t="n">
        <v>3002.81714363486</v>
      </c>
      <c r="C19" s="19" t="n">
        <v>0.25195401595632</v>
      </c>
      <c r="D19" s="19" t="n">
        <v>0.10827662210426</v>
      </c>
      <c r="E19" s="19" t="n">
        <v>6.92224812875314</v>
      </c>
      <c r="F19" s="19" t="n">
        <v>11.2848142995608</v>
      </c>
      <c r="G19" s="19" t="n">
        <v>0.33277256207735</v>
      </c>
      <c r="H19" s="27" t="n">
        <v>2.27881335246598</v>
      </c>
    </row>
    <row r="20" customFormat="false" ht="12.75" hidden="false" customHeight="true" outlineLevel="0" collapsed="false">
      <c r="A20" s="18" t="s">
        <v>99</v>
      </c>
      <c r="B20" s="19" t="n">
        <v>1814.39465602735</v>
      </c>
      <c r="C20" s="19" t="n">
        <v>0.22985888703062</v>
      </c>
      <c r="D20" s="19" t="n">
        <v>0.022216975545512</v>
      </c>
      <c r="E20" s="19" t="n">
        <v>2.1992930829235</v>
      </c>
      <c r="F20" s="19" t="n">
        <v>4.1929578405767</v>
      </c>
      <c r="G20" s="19" t="n">
        <v>0.09664547440062</v>
      </c>
      <c r="H20" s="27" t="n">
        <v>1.33675984480863</v>
      </c>
    </row>
    <row r="21" customFormat="false" ht="12.75" hidden="false" customHeight="true" outlineLevel="0" collapsed="false">
      <c r="A21" s="18" t="s">
        <v>100</v>
      </c>
      <c r="B21" s="19" t="n">
        <v>1188.42248760751</v>
      </c>
      <c r="C21" s="19" t="n">
        <v>0.0220951289257</v>
      </c>
      <c r="D21" s="19" t="n">
        <v>0.0860596465587479</v>
      </c>
      <c r="E21" s="19" t="n">
        <v>4.72295504582964</v>
      </c>
      <c r="F21" s="19" t="n">
        <v>7.0918564589841</v>
      </c>
      <c r="G21" s="19" t="n">
        <v>0.23612708767673</v>
      </c>
      <c r="H21" s="27" t="n">
        <v>0.942053507657355</v>
      </c>
      <c r="I21" s="16"/>
    </row>
    <row r="22" customFormat="false" ht="12" hidden="false" customHeight="true" outlineLevel="0" collapsed="false">
      <c r="A22" s="26" t="s">
        <v>101</v>
      </c>
      <c r="B22" s="15" t="n">
        <v>14759.1148614263</v>
      </c>
      <c r="C22" s="15" t="n">
        <v>2.12800556074992</v>
      </c>
      <c r="D22" s="15" t="n">
        <v>0.622679888827819</v>
      </c>
      <c r="E22" s="15" t="n">
        <v>62.3315841982923</v>
      </c>
      <c r="F22" s="15" t="n">
        <v>333.890896655364</v>
      </c>
      <c r="G22" s="15" t="n">
        <v>44.3422379580316</v>
      </c>
      <c r="H22" s="15" t="n">
        <v>2.20282324344358</v>
      </c>
    </row>
    <row r="23" customFormat="false" ht="12" hidden="false" customHeight="true" outlineLevel="0" collapsed="false">
      <c r="A23" s="18" t="s">
        <v>102</v>
      </c>
      <c r="B23" s="28" t="n">
        <v>208.61937808548</v>
      </c>
      <c r="C23" s="28" t="n">
        <v>0.0113352328747139</v>
      </c>
      <c r="D23" s="28" t="n">
        <v>0.00655498045897</v>
      </c>
      <c r="E23" s="20" t="n">
        <v>0.687943803848056</v>
      </c>
      <c r="F23" s="20" t="n">
        <v>3.56344892943396</v>
      </c>
      <c r="G23" s="20" t="n">
        <v>0.209017095910218</v>
      </c>
      <c r="H23" s="21" t="n">
        <v>0.06642885532613</v>
      </c>
    </row>
    <row r="24" customFormat="false" ht="12" hidden="false" customHeight="true" outlineLevel="0" collapsed="false">
      <c r="A24" s="18" t="s">
        <v>103</v>
      </c>
      <c r="B24" s="28" t="n">
        <v>14228.2014579852</v>
      </c>
      <c r="C24" s="28" t="n">
        <v>2.08124129974257</v>
      </c>
      <c r="D24" s="28" t="n">
        <v>0.605790354839642</v>
      </c>
      <c r="E24" s="20" t="n">
        <v>58.6450355364259</v>
      </c>
      <c r="F24" s="20" t="n">
        <v>325.195200268148</v>
      </c>
      <c r="G24" s="20" t="n">
        <v>43.2908456799637</v>
      </c>
      <c r="H24" s="21" t="n">
        <v>2.05336466643788</v>
      </c>
    </row>
    <row r="25" customFormat="false" ht="12" hidden="false" customHeight="true" outlineLevel="0" collapsed="false">
      <c r="A25" s="18" t="s">
        <v>104</v>
      </c>
      <c r="B25" s="28" t="n">
        <v>73.8496723232</v>
      </c>
      <c r="C25" s="28" t="n">
        <v>0.000641288474023923</v>
      </c>
      <c r="D25" s="28" t="n">
        <v>0.00246781737632147</v>
      </c>
      <c r="E25" s="20" t="n">
        <v>1.38732181889324</v>
      </c>
      <c r="F25" s="20" t="n">
        <v>0.553203431895364</v>
      </c>
      <c r="G25" s="20" t="n">
        <v>0.199344716780053</v>
      </c>
      <c r="H25" s="21" t="n">
        <v>0.0146945830357179</v>
      </c>
    </row>
    <row r="26" customFormat="false" ht="12" hidden="false" customHeight="true" outlineLevel="0" collapsed="false">
      <c r="A26" s="18" t="s">
        <v>105</v>
      </c>
      <c r="B26" s="28" t="n">
        <v>106.390646952433</v>
      </c>
      <c r="C26" s="28" t="n">
        <v>0.0278375742187374</v>
      </c>
      <c r="D26" s="28" t="n">
        <v>0.00335362004824519</v>
      </c>
      <c r="E26" s="20" t="n">
        <v>1.3732830391044</v>
      </c>
      <c r="F26" s="20" t="n">
        <v>3.3750440258278</v>
      </c>
      <c r="G26" s="20" t="n">
        <v>0.580478976420742</v>
      </c>
      <c r="H26" s="21" t="n">
        <v>0.0231874840172089</v>
      </c>
    </row>
    <row r="27" customFormat="false" ht="12" hidden="false" customHeight="true" outlineLevel="0" collapsed="false">
      <c r="A27" s="22" t="s">
        <v>106</v>
      </c>
      <c r="B27" s="23" t="n">
        <v>142.05370608</v>
      </c>
      <c r="C27" s="23" t="n">
        <v>0.00695016543987154</v>
      </c>
      <c r="D27" s="23" t="n">
        <v>0.00451311610464</v>
      </c>
      <c r="E27" s="23" t="n">
        <v>0.238000000020749</v>
      </c>
      <c r="F27" s="23" t="n">
        <v>1.2040000000593</v>
      </c>
      <c r="G27" s="23" t="n">
        <v>0.0625514889569032</v>
      </c>
      <c r="H27" s="29" t="n">
        <v>0.0451476546266443</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42.05370608</v>
      </c>
      <c r="C29" s="23" t="n">
        <v>0.00695016543987154</v>
      </c>
      <c r="D29" s="23" t="n">
        <v>0.00451311610464</v>
      </c>
      <c r="E29" s="23" t="n">
        <v>0.238000000020749</v>
      </c>
      <c r="F29" s="23" t="n">
        <v>1.2040000000593</v>
      </c>
      <c r="G29" s="23" t="n">
        <v>0.0625514889569032</v>
      </c>
      <c r="H29" s="30" t="n">
        <v>0.045147654626644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78</v>
      </c>
      <c r="L1" s="114" t="s">
        <v>72</v>
      </c>
    </row>
    <row r="2" customFormat="false" ht="15.75" hidden="false" customHeight="true" outlineLevel="0" collapsed="false">
      <c r="A2" s="661" t="s">
        <v>679</v>
      </c>
      <c r="L2" s="114" t="s">
        <v>74</v>
      </c>
    </row>
    <row r="3" customFormat="false" ht="15.75" hidden="false" customHeight="true" outlineLevel="0" collapsed="false">
      <c r="A3" s="661" t="s">
        <v>215</v>
      </c>
      <c r="K3" s="114"/>
      <c r="L3" s="114" t="s">
        <v>75</v>
      </c>
    </row>
    <row r="4" customFormat="false" ht="12.75" hidden="false" customHeight="true" outlineLevel="0" collapsed="false">
      <c r="A4" s="623"/>
      <c r="B4" s="623"/>
      <c r="C4" s="623"/>
      <c r="L4" s="141"/>
    </row>
    <row r="5" customFormat="false" ht="32.25" hidden="false" customHeight="true" outlineLevel="0" collapsed="false">
      <c r="A5" s="756" t="s">
        <v>76</v>
      </c>
      <c r="B5" s="625" t="s">
        <v>371</v>
      </c>
      <c r="C5" s="625"/>
      <c r="D5" s="399" t="s">
        <v>680</v>
      </c>
      <c r="E5" s="399"/>
      <c r="F5" s="399"/>
      <c r="G5" s="757" t="s">
        <v>155</v>
      </c>
      <c r="H5" s="757"/>
      <c r="I5" s="757"/>
      <c r="J5" s="757"/>
      <c r="K5" s="757"/>
      <c r="L5" s="757"/>
    </row>
    <row r="6" customFormat="false" ht="13.5" hidden="false" customHeight="true" outlineLevel="0" collapsed="false">
      <c r="A6" s="758"/>
      <c r="B6" s="625"/>
      <c r="C6" s="625"/>
      <c r="D6" s="628" t="s">
        <v>619</v>
      </c>
      <c r="E6" s="628" t="s">
        <v>620</v>
      </c>
      <c r="F6" s="759" t="s">
        <v>481</v>
      </c>
      <c r="G6" s="401" t="s">
        <v>619</v>
      </c>
      <c r="H6" s="401"/>
      <c r="I6" s="401" t="s">
        <v>620</v>
      </c>
      <c r="J6" s="401"/>
      <c r="K6" s="760" t="s">
        <v>481</v>
      </c>
      <c r="L6" s="760"/>
    </row>
    <row r="7" customFormat="false" ht="14.25" hidden="false" customHeight="true" outlineLevel="0" collapsed="false">
      <c r="A7" s="758"/>
      <c r="B7" s="625"/>
      <c r="C7" s="625"/>
      <c r="D7" s="628"/>
      <c r="E7" s="628"/>
      <c r="F7" s="759"/>
      <c r="G7" s="401" t="s">
        <v>551</v>
      </c>
      <c r="H7" s="629" t="s">
        <v>552</v>
      </c>
      <c r="I7" s="401" t="s">
        <v>551</v>
      </c>
      <c r="J7" s="629" t="s">
        <v>552</v>
      </c>
      <c r="K7" s="401" t="s">
        <v>551</v>
      </c>
      <c r="L7" s="630" t="s">
        <v>552</v>
      </c>
    </row>
    <row r="8" customFormat="false" ht="15" hidden="false" customHeight="true" outlineLevel="0" collapsed="false">
      <c r="A8" s="761"/>
      <c r="B8" s="762" t="s">
        <v>553</v>
      </c>
      <c r="C8" s="408" t="s">
        <v>681</v>
      </c>
      <c r="D8" s="286" t="s">
        <v>682</v>
      </c>
      <c r="E8" s="286"/>
      <c r="F8" s="286"/>
      <c r="G8" s="763" t="s">
        <v>683</v>
      </c>
      <c r="H8" s="763"/>
      <c r="I8" s="763"/>
      <c r="J8" s="763"/>
      <c r="K8" s="763"/>
      <c r="L8" s="763"/>
    </row>
    <row r="9" customFormat="false" ht="14.25" hidden="false" customHeight="true" outlineLevel="0" collapsed="false">
      <c r="A9" s="764" t="s">
        <v>684</v>
      </c>
      <c r="B9" s="765"/>
      <c r="C9" s="766"/>
      <c r="D9" s="766"/>
      <c r="E9" s="766"/>
      <c r="F9" s="766"/>
      <c r="G9" s="767" t="n">
        <v>1.90550025</v>
      </c>
      <c r="H9" s="768" t="s">
        <v>91</v>
      </c>
      <c r="I9" s="767" t="n">
        <v>0.21172225</v>
      </c>
      <c r="J9" s="768" t="s">
        <v>91</v>
      </c>
      <c r="K9" s="767" t="n">
        <v>1.5</v>
      </c>
      <c r="L9" s="769" t="s">
        <v>91</v>
      </c>
    </row>
    <row r="10" customFormat="false" ht="12.75" hidden="false" customHeight="true" outlineLevel="0" collapsed="false">
      <c r="A10" s="770" t="s">
        <v>685</v>
      </c>
      <c r="B10" s="660" t="s">
        <v>590</v>
      </c>
      <c r="C10" s="596" t="n">
        <v>27319</v>
      </c>
      <c r="D10" s="156" t="n">
        <v>0.06975</v>
      </c>
      <c r="E10" s="156" t="n">
        <v>0.00775</v>
      </c>
      <c r="F10" s="214"/>
      <c r="G10" s="596" t="n">
        <v>1.90550025</v>
      </c>
      <c r="H10" s="594" t="s">
        <v>91</v>
      </c>
      <c r="I10" s="596" t="n">
        <v>0.21172225</v>
      </c>
      <c r="J10" s="594" t="s">
        <v>91</v>
      </c>
      <c r="K10" s="414"/>
      <c r="L10" s="480"/>
    </row>
    <row r="11" customFormat="false" ht="13.5" hidden="false" customHeight="true" outlineLevel="0" collapsed="false">
      <c r="A11" s="771" t="s">
        <v>686</v>
      </c>
      <c r="B11" s="683"/>
      <c r="C11" s="683"/>
      <c r="D11" s="683"/>
      <c r="E11" s="683"/>
      <c r="F11" s="683"/>
      <c r="G11" s="683"/>
      <c r="H11" s="683"/>
      <c r="I11" s="683"/>
      <c r="J11" s="683"/>
      <c r="K11" s="156" t="n">
        <v>1.5</v>
      </c>
      <c r="L11" s="772" t="s">
        <v>91</v>
      </c>
    </row>
    <row r="12" customFormat="false" ht="12.75" hidden="false" customHeight="true" outlineLevel="0" collapsed="false">
      <c r="A12" s="773" t="s">
        <v>687</v>
      </c>
      <c r="B12" s="660" t="s">
        <v>414</v>
      </c>
      <c r="C12" s="594" t="s">
        <v>91</v>
      </c>
      <c r="D12" s="683"/>
      <c r="E12" s="683"/>
      <c r="F12" s="159" t="s">
        <v>91</v>
      </c>
      <c r="G12" s="683"/>
      <c r="H12" s="683"/>
      <c r="I12" s="683"/>
      <c r="J12" s="683"/>
      <c r="K12" s="594" t="s">
        <v>91</v>
      </c>
      <c r="L12" s="595" t="s">
        <v>91</v>
      </c>
    </row>
    <row r="13" customFormat="false" ht="12.75" hidden="false" customHeight="true" outlineLevel="0" collapsed="false">
      <c r="A13" s="774" t="s">
        <v>688</v>
      </c>
      <c r="B13" s="660" t="s">
        <v>414</v>
      </c>
      <c r="C13" s="594" t="s">
        <v>573</v>
      </c>
      <c r="D13" s="683"/>
      <c r="E13" s="683"/>
      <c r="F13" s="775" t="s">
        <v>573</v>
      </c>
      <c r="G13" s="683"/>
      <c r="H13" s="683"/>
      <c r="I13" s="683"/>
      <c r="J13" s="683"/>
      <c r="K13" s="776" t="n">
        <v>1.5</v>
      </c>
      <c r="L13" s="777"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89</v>
      </c>
      <c r="B15" s="779"/>
      <c r="C15" s="779"/>
      <c r="D15" s="779"/>
      <c r="E15" s="779"/>
      <c r="F15" s="779"/>
      <c r="G15" s="779"/>
      <c r="H15" s="779"/>
      <c r="I15" s="779"/>
      <c r="J15" s="779"/>
      <c r="K15" s="779"/>
      <c r="L15" s="779"/>
    </row>
    <row r="16" customFormat="false" ht="18" hidden="false" customHeight="true" outlineLevel="0" collapsed="false">
      <c r="A16" s="780" t="s">
        <v>690</v>
      </c>
    </row>
    <row r="17" customFormat="false" ht="18" hidden="false" customHeight="true" outlineLevel="0" collapsed="false">
      <c r="A17" s="781" t="s">
        <v>691</v>
      </c>
    </row>
    <row r="18" customFormat="false" ht="18" hidden="false" customHeight="true" outlineLevel="0" collapsed="false">
      <c r="A18" s="781"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2"/>
      <c r="C23" s="782"/>
      <c r="D23" s="782"/>
      <c r="E23" s="782"/>
      <c r="F23" s="782"/>
      <c r="G23" s="782"/>
      <c r="H23" s="782"/>
      <c r="I23" s="782"/>
      <c r="J23" s="782"/>
      <c r="K23" s="782"/>
      <c r="L23" s="783"/>
    </row>
    <row r="24" customFormat="false" ht="12.75" hidden="false" customHeight="true" outlineLevel="0" collapsed="false">
      <c r="A24" s="496" t="s">
        <v>694</v>
      </c>
      <c r="B24" s="782"/>
      <c r="C24" s="782"/>
      <c r="D24" s="782"/>
      <c r="E24" s="782"/>
      <c r="F24" s="782"/>
      <c r="G24" s="782"/>
      <c r="H24" s="782"/>
      <c r="I24" s="782"/>
      <c r="J24" s="782"/>
      <c r="K24" s="782"/>
      <c r="L24" s="783"/>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96</v>
      </c>
      <c r="B1" s="661"/>
      <c r="C1" s="661"/>
      <c r="H1" s="114" t="s">
        <v>72</v>
      </c>
    </row>
    <row r="2" customFormat="false" ht="17.25" hidden="false" customHeight="true" outlineLevel="0" collapsed="false">
      <c r="A2" s="661" t="s">
        <v>697</v>
      </c>
      <c r="B2" s="661"/>
      <c r="C2" s="661"/>
      <c r="H2" s="114" t="s">
        <v>74</v>
      </c>
    </row>
    <row r="3" customFormat="false" ht="15.75" hidden="false" customHeight="true" outlineLevel="0" collapsed="false">
      <c r="A3" s="661" t="s">
        <v>215</v>
      </c>
      <c r="B3" s="661"/>
      <c r="C3" s="661"/>
      <c r="H3" s="114" t="s">
        <v>75</v>
      </c>
    </row>
    <row r="4" customFormat="false" ht="13.5" hidden="false" customHeight="true" outlineLevel="0" collapsed="false"/>
    <row r="5" customFormat="false" ht="24" hidden="false" customHeight="true" outlineLevel="0" collapsed="false">
      <c r="A5" s="784" t="s">
        <v>76</v>
      </c>
      <c r="B5" s="784"/>
      <c r="C5" s="784"/>
      <c r="D5" s="398" t="s">
        <v>371</v>
      </c>
      <c r="E5" s="398"/>
      <c r="F5" s="399" t="s">
        <v>680</v>
      </c>
      <c r="G5" s="502" t="s">
        <v>155</v>
      </c>
      <c r="H5" s="502"/>
    </row>
    <row r="6" customFormat="false" ht="14.25" hidden="false" customHeight="true" outlineLevel="0" collapsed="false">
      <c r="A6" s="784"/>
      <c r="B6" s="784"/>
      <c r="C6" s="784"/>
      <c r="D6" s="398"/>
      <c r="E6" s="398"/>
      <c r="F6" s="399"/>
      <c r="G6" s="401" t="s">
        <v>551</v>
      </c>
      <c r="H6" s="630" t="s">
        <v>552</v>
      </c>
    </row>
    <row r="7" customFormat="false" ht="15" hidden="false" customHeight="true" outlineLevel="0" collapsed="false">
      <c r="A7" s="784"/>
      <c r="B7" s="784"/>
      <c r="C7" s="784"/>
      <c r="D7" s="762" t="s">
        <v>553</v>
      </c>
      <c r="E7" s="408" t="s">
        <v>681</v>
      </c>
      <c r="F7" s="785" t="s">
        <v>682</v>
      </c>
      <c r="G7" s="786" t="s">
        <v>683</v>
      </c>
      <c r="H7" s="786"/>
    </row>
    <row r="8" customFormat="false" ht="14.25" hidden="false" customHeight="true" outlineLevel="0" collapsed="false">
      <c r="A8" s="787" t="s">
        <v>698</v>
      </c>
      <c r="B8" s="788"/>
      <c r="C8" s="788"/>
      <c r="D8" s="789"/>
      <c r="E8" s="766"/>
      <c r="F8" s="766"/>
      <c r="G8" s="766"/>
      <c r="H8" s="790"/>
    </row>
    <row r="9" customFormat="false" ht="12" hidden="false" customHeight="true" outlineLevel="0" collapsed="false">
      <c r="A9" s="791"/>
      <c r="B9" s="792" t="s">
        <v>635</v>
      </c>
      <c r="C9" s="793"/>
      <c r="D9" s="794"/>
      <c r="E9" s="214"/>
      <c r="F9" s="214"/>
      <c r="G9" s="214"/>
      <c r="H9" s="480"/>
    </row>
    <row r="10" customFormat="false" ht="12" hidden="false" customHeight="true" outlineLevel="0" collapsed="false">
      <c r="A10" s="795"/>
      <c r="B10" s="796" t="s">
        <v>636</v>
      </c>
      <c r="C10" s="797"/>
      <c r="D10" s="798"/>
      <c r="E10" s="799"/>
      <c r="F10" s="148"/>
      <c r="G10" s="230"/>
      <c r="H10" s="800"/>
    </row>
    <row r="11" customFormat="false" ht="12.75" hidden="false" customHeight="true" outlineLevel="0" collapsed="false">
      <c r="A11" s="801"/>
      <c r="B11" s="802" t="s">
        <v>604</v>
      </c>
      <c r="C11" s="803"/>
      <c r="D11" s="804" t="s">
        <v>636</v>
      </c>
      <c r="E11" s="350" t="s">
        <v>91</v>
      </c>
      <c r="F11" s="80" t="s">
        <v>91</v>
      </c>
      <c r="G11" s="239" t="s">
        <v>91</v>
      </c>
      <c r="H11" s="805" t="s">
        <v>91</v>
      </c>
    </row>
    <row r="12" customFormat="false" ht="12" hidden="false" customHeight="true" outlineLevel="0" collapsed="false">
      <c r="A12" s="795"/>
      <c r="B12" s="796" t="s">
        <v>699</v>
      </c>
      <c r="C12" s="806"/>
      <c r="D12" s="807"/>
      <c r="E12" s="414"/>
      <c r="F12" s="414"/>
      <c r="G12" s="414"/>
      <c r="H12" s="461"/>
    </row>
    <row r="13" customFormat="false" ht="12.75" hidden="false" customHeight="true" outlineLevel="0" collapsed="false">
      <c r="A13" s="808" t="s">
        <v>99</v>
      </c>
      <c r="B13" s="809"/>
      <c r="C13" s="810"/>
      <c r="D13" s="655"/>
      <c r="E13" s="655"/>
      <c r="F13" s="655"/>
      <c r="G13" s="300"/>
      <c r="H13" s="655"/>
    </row>
    <row r="14" customFormat="false" ht="12.75" hidden="false" customHeight="true" outlineLevel="0" collapsed="false">
      <c r="A14" s="811"/>
      <c r="B14" s="812" t="s">
        <v>700</v>
      </c>
      <c r="C14" s="812"/>
      <c r="D14" s="813"/>
      <c r="E14" s="53"/>
      <c r="F14" s="53"/>
      <c r="G14" s="53"/>
      <c r="H14" s="54"/>
    </row>
    <row r="15" customFormat="false" ht="12" hidden="false" customHeight="true" outlineLevel="0" collapsed="false">
      <c r="A15" s="814"/>
      <c r="B15" s="815" t="s">
        <v>701</v>
      </c>
      <c r="C15" s="816"/>
      <c r="D15" s="655"/>
      <c r="E15" s="655"/>
      <c r="F15" s="655"/>
      <c r="G15" s="654" t="s">
        <v>91</v>
      </c>
      <c r="H15" s="656"/>
    </row>
    <row r="16" customFormat="false" ht="12" hidden="false" customHeight="true" outlineLevel="0" collapsed="false">
      <c r="A16" s="814"/>
      <c r="B16" s="817" t="s">
        <v>604</v>
      </c>
      <c r="C16" s="816"/>
      <c r="D16" s="655"/>
      <c r="E16" s="655"/>
      <c r="F16" s="655"/>
      <c r="G16" s="654" t="s">
        <v>91</v>
      </c>
      <c r="H16" s="656"/>
    </row>
    <row r="17" customFormat="false" ht="12" hidden="false" customHeight="true" outlineLevel="0" collapsed="false">
      <c r="A17" s="814"/>
      <c r="B17" s="817" t="s">
        <v>605</v>
      </c>
      <c r="C17" s="816"/>
      <c r="D17" s="655"/>
      <c r="E17" s="655"/>
      <c r="F17" s="655"/>
      <c r="G17" s="654" t="s">
        <v>91</v>
      </c>
      <c r="H17" s="656"/>
    </row>
    <row r="18" customFormat="false" ht="12" hidden="false" customHeight="true" outlineLevel="0" collapsed="false">
      <c r="A18" s="814"/>
      <c r="B18" s="817" t="s">
        <v>606</v>
      </c>
      <c r="C18" s="816"/>
      <c r="D18" s="655"/>
      <c r="E18" s="655"/>
      <c r="F18" s="655"/>
      <c r="G18" s="654" t="s">
        <v>91</v>
      </c>
      <c r="H18" s="656"/>
    </row>
    <row r="19" customFormat="false" ht="12" hidden="false" customHeight="true" outlineLevel="0" collapsed="false">
      <c r="A19" s="814"/>
      <c r="B19" s="817" t="s">
        <v>702</v>
      </c>
      <c r="C19" s="816"/>
      <c r="D19" s="655"/>
      <c r="E19" s="655"/>
      <c r="F19" s="655"/>
      <c r="G19" s="654" t="s">
        <v>91</v>
      </c>
      <c r="H19" s="656"/>
    </row>
    <row r="20" customFormat="false" ht="12" hidden="false" customHeight="true" outlineLevel="0" collapsed="false">
      <c r="A20" s="814"/>
      <c r="B20" s="817" t="s">
        <v>608</v>
      </c>
      <c r="C20" s="816"/>
      <c r="D20" s="655"/>
      <c r="E20" s="655"/>
      <c r="F20" s="655"/>
      <c r="G20" s="654" t="s">
        <v>91</v>
      </c>
      <c r="H20" s="656"/>
    </row>
    <row r="21" customFormat="false" ht="12" hidden="false" customHeight="true" outlineLevel="0" collapsed="false">
      <c r="A21" s="814"/>
      <c r="B21" s="817" t="s">
        <v>609</v>
      </c>
      <c r="C21" s="816"/>
      <c r="D21" s="655"/>
      <c r="E21" s="655"/>
      <c r="F21" s="655"/>
      <c r="G21" s="654" t="s">
        <v>91</v>
      </c>
      <c r="H21" s="656"/>
    </row>
    <row r="22" customFormat="false" ht="12" hidden="false" customHeight="true" outlineLevel="0" collapsed="false">
      <c r="A22" s="814"/>
      <c r="B22" s="817" t="s">
        <v>610</v>
      </c>
      <c r="C22" s="816"/>
      <c r="D22" s="655"/>
      <c r="E22" s="655"/>
      <c r="F22" s="655"/>
      <c r="G22" s="654" t="s">
        <v>91</v>
      </c>
      <c r="H22" s="656"/>
    </row>
    <row r="23" customFormat="false" ht="12" hidden="false" customHeight="true" outlineLevel="0" collapsed="false">
      <c r="A23" s="814"/>
      <c r="B23" s="817" t="s">
        <v>611</v>
      </c>
      <c r="C23" s="816"/>
      <c r="D23" s="655"/>
      <c r="E23" s="655"/>
      <c r="F23" s="655"/>
      <c r="G23" s="654" t="s">
        <v>91</v>
      </c>
      <c r="H23" s="656"/>
    </row>
    <row r="24" customFormat="false" ht="12" hidden="false" customHeight="true" outlineLevel="0" collapsed="false">
      <c r="A24" s="814"/>
      <c r="B24" s="817" t="s">
        <v>612</v>
      </c>
      <c r="C24" s="816"/>
      <c r="D24" s="655"/>
      <c r="E24" s="655"/>
      <c r="F24" s="655"/>
      <c r="G24" s="654" t="s">
        <v>91</v>
      </c>
      <c r="H24" s="656"/>
    </row>
    <row r="25" customFormat="false" ht="12" hidden="false" customHeight="true" outlineLevel="0" collapsed="false">
      <c r="A25" s="814"/>
      <c r="B25" s="817" t="s">
        <v>613</v>
      </c>
      <c r="C25" s="816"/>
      <c r="D25" s="655"/>
      <c r="E25" s="655"/>
      <c r="F25" s="655"/>
      <c r="G25" s="654" t="s">
        <v>91</v>
      </c>
      <c r="H25" s="656"/>
    </row>
    <row r="26" customFormat="false" ht="12" hidden="false" customHeight="true" outlineLevel="0" collapsed="false">
      <c r="A26" s="814"/>
      <c r="B26" s="817" t="s">
        <v>614</v>
      </c>
      <c r="C26" s="816"/>
      <c r="D26" s="655"/>
      <c r="E26" s="655"/>
      <c r="F26" s="655"/>
      <c r="G26" s="654" t="s">
        <v>91</v>
      </c>
      <c r="H26" s="656"/>
    </row>
    <row r="27" customFormat="false" ht="12" hidden="false" customHeight="true" outlineLevel="0" collapsed="false">
      <c r="A27" s="814"/>
      <c r="B27" s="817" t="s">
        <v>615</v>
      </c>
      <c r="C27" s="816"/>
      <c r="D27" s="655"/>
      <c r="E27" s="655"/>
      <c r="F27" s="655"/>
      <c r="G27" s="654" t="s">
        <v>91</v>
      </c>
      <c r="H27" s="656"/>
    </row>
    <row r="28" customFormat="false" ht="12.75" hidden="false" customHeight="true" outlineLevel="0" collapsed="false">
      <c r="A28" s="814"/>
      <c r="B28" s="817" t="s">
        <v>616</v>
      </c>
      <c r="C28" s="816"/>
      <c r="D28" s="655"/>
      <c r="E28" s="655"/>
      <c r="F28" s="655"/>
      <c r="G28" s="654" t="s">
        <v>91</v>
      </c>
      <c r="H28" s="656"/>
    </row>
    <row r="29" customFormat="false" ht="12" hidden="false" customHeight="true" outlineLevel="0" collapsed="false">
      <c r="A29" s="814"/>
      <c r="B29" s="817" t="s">
        <v>703</v>
      </c>
      <c r="C29" s="816"/>
      <c r="D29" s="655"/>
      <c r="E29" s="655"/>
      <c r="F29" s="655"/>
      <c r="G29" s="654" t="s">
        <v>91</v>
      </c>
      <c r="H29" s="656"/>
    </row>
    <row r="30" customFormat="false" ht="12" hidden="false" customHeight="true" outlineLevel="0" collapsed="false">
      <c r="A30" s="814"/>
      <c r="B30" s="815" t="s">
        <v>704</v>
      </c>
      <c r="C30" s="816"/>
      <c r="D30" s="655"/>
      <c r="E30" s="655"/>
      <c r="F30" s="655"/>
      <c r="G30" s="654" t="s">
        <v>91</v>
      </c>
      <c r="H30" s="656"/>
    </row>
    <row r="31" customFormat="false" ht="12" hidden="false" customHeight="true" outlineLevel="0" collapsed="false">
      <c r="A31" s="814"/>
      <c r="B31" s="817" t="s">
        <v>705</v>
      </c>
      <c r="C31" s="816"/>
      <c r="D31" s="655"/>
      <c r="E31" s="655"/>
      <c r="F31" s="655"/>
      <c r="G31" s="654" t="s">
        <v>91</v>
      </c>
      <c r="H31" s="656"/>
    </row>
    <row r="32" customFormat="false" ht="12" hidden="false" customHeight="true" outlineLevel="0" collapsed="false">
      <c r="A32" s="814"/>
      <c r="B32" s="817" t="s">
        <v>706</v>
      </c>
      <c r="C32" s="816"/>
      <c r="D32" s="655"/>
      <c r="E32" s="655"/>
      <c r="F32" s="655"/>
      <c r="G32" s="654" t="s">
        <v>91</v>
      </c>
      <c r="H32" s="656"/>
    </row>
    <row r="33" customFormat="false" ht="12" hidden="false" customHeight="true" outlineLevel="0" collapsed="false">
      <c r="A33" s="814"/>
      <c r="B33" s="817" t="s">
        <v>707</v>
      </c>
      <c r="C33" s="816"/>
      <c r="D33" s="655"/>
      <c r="E33" s="655"/>
      <c r="F33" s="655"/>
      <c r="G33" s="654" t="s">
        <v>91</v>
      </c>
      <c r="H33" s="656"/>
    </row>
    <row r="34" customFormat="false" ht="12" hidden="false" customHeight="true" outlineLevel="0" collapsed="false">
      <c r="A34" s="814"/>
      <c r="B34" s="817" t="s">
        <v>708</v>
      </c>
      <c r="C34" s="816"/>
      <c r="D34" s="655"/>
      <c r="E34" s="655"/>
      <c r="F34" s="655"/>
      <c r="G34" s="654" t="s">
        <v>91</v>
      </c>
      <c r="H34" s="656"/>
    </row>
    <row r="35" customFormat="false" ht="12" hidden="false" customHeight="true" outlineLevel="0" collapsed="false">
      <c r="A35" s="814"/>
      <c r="B35" s="817" t="s">
        <v>709</v>
      </c>
      <c r="C35" s="816"/>
      <c r="D35" s="655"/>
      <c r="E35" s="655"/>
      <c r="F35" s="655"/>
      <c r="G35" s="654" t="s">
        <v>91</v>
      </c>
      <c r="H35" s="656"/>
    </row>
    <row r="36" customFormat="false" ht="12" hidden="false" customHeight="true" outlineLevel="0" collapsed="false">
      <c r="A36" s="814"/>
      <c r="B36" s="817" t="s">
        <v>710</v>
      </c>
      <c r="C36" s="816"/>
      <c r="D36" s="655"/>
      <c r="E36" s="655"/>
      <c r="F36" s="655"/>
      <c r="G36" s="654" t="s">
        <v>91</v>
      </c>
      <c r="H36" s="656"/>
    </row>
    <row r="37" customFormat="false" ht="12" hidden="false" customHeight="true" outlineLevel="0" collapsed="false">
      <c r="A37" s="814"/>
      <c r="B37" s="817" t="s">
        <v>711</v>
      </c>
      <c r="C37" s="816"/>
      <c r="D37" s="655"/>
      <c r="E37" s="655"/>
      <c r="F37" s="655"/>
      <c r="G37" s="654" t="s">
        <v>91</v>
      </c>
      <c r="H37" s="656"/>
    </row>
    <row r="38" customFormat="false" ht="12" hidden="false" customHeight="true" outlineLevel="0" collapsed="false">
      <c r="A38" s="814"/>
      <c r="B38" s="817" t="s">
        <v>712</v>
      </c>
      <c r="C38" s="816"/>
      <c r="D38" s="655"/>
      <c r="E38" s="655"/>
      <c r="F38" s="655"/>
      <c r="G38" s="654" t="s">
        <v>91</v>
      </c>
      <c r="H38" s="656"/>
    </row>
    <row r="39" customFormat="false" ht="12" hidden="false" customHeight="true" outlineLevel="0" collapsed="false">
      <c r="A39" s="814"/>
      <c r="B39" s="815" t="s">
        <v>713</v>
      </c>
      <c r="C39" s="816"/>
      <c r="D39" s="655"/>
      <c r="E39" s="655"/>
      <c r="F39" s="655"/>
      <c r="G39" s="654" t="s">
        <v>91</v>
      </c>
      <c r="H39" s="656"/>
    </row>
    <row r="40" customFormat="false" ht="12" hidden="false" customHeight="true" outlineLevel="0" collapsed="false">
      <c r="A40" s="808"/>
      <c r="B40" s="818" t="s">
        <v>99</v>
      </c>
      <c r="C40" s="819"/>
      <c r="D40" s="655"/>
      <c r="E40" s="655"/>
      <c r="F40" s="655"/>
      <c r="G40" s="655"/>
      <c r="H40" s="656"/>
    </row>
    <row r="41" customFormat="false" ht="12.75" hidden="false" customHeight="true" outlineLevel="0" collapsed="false">
      <c r="A41" s="808"/>
      <c r="B41" s="820" t="s">
        <v>701</v>
      </c>
      <c r="C41" s="819"/>
      <c r="D41" s="655"/>
      <c r="E41" s="655"/>
      <c r="F41" s="655"/>
      <c r="G41" s="821" t="s">
        <v>91</v>
      </c>
      <c r="H41" s="656"/>
    </row>
    <row r="42" customFormat="false" ht="12" hidden="false" customHeight="true" outlineLevel="0" collapsed="false">
      <c r="A42" s="808"/>
      <c r="B42" s="822" t="s">
        <v>604</v>
      </c>
      <c r="C42" s="819"/>
      <c r="D42" s="655"/>
      <c r="E42" s="655"/>
      <c r="F42" s="655"/>
      <c r="G42" s="821" t="s">
        <v>91</v>
      </c>
      <c r="H42" s="656"/>
    </row>
    <row r="43" customFormat="false" ht="12" hidden="false" customHeight="true" outlineLevel="0" collapsed="false">
      <c r="A43" s="808"/>
      <c r="B43" s="822" t="s">
        <v>605</v>
      </c>
      <c r="C43" s="819"/>
      <c r="D43" s="655"/>
      <c r="E43" s="655"/>
      <c r="F43" s="655"/>
      <c r="G43" s="821" t="s">
        <v>91</v>
      </c>
      <c r="H43" s="656"/>
    </row>
    <row r="44" customFormat="false" ht="12" hidden="false" customHeight="true" outlineLevel="0" collapsed="false">
      <c r="A44" s="808"/>
      <c r="B44" s="822" t="s">
        <v>606</v>
      </c>
      <c r="C44" s="819"/>
      <c r="D44" s="655"/>
      <c r="E44" s="655"/>
      <c r="F44" s="655"/>
      <c r="G44" s="821" t="s">
        <v>91</v>
      </c>
      <c r="H44" s="656"/>
    </row>
    <row r="45" customFormat="false" ht="12" hidden="false" customHeight="true" outlineLevel="0" collapsed="false">
      <c r="A45" s="808"/>
      <c r="B45" s="822" t="s">
        <v>702</v>
      </c>
      <c r="C45" s="819"/>
      <c r="D45" s="655"/>
      <c r="E45" s="655"/>
      <c r="F45" s="655"/>
      <c r="G45" s="821" t="s">
        <v>91</v>
      </c>
      <c r="H45" s="656"/>
    </row>
    <row r="46" customFormat="false" ht="12" hidden="false" customHeight="true" outlineLevel="0" collapsed="false">
      <c r="A46" s="808"/>
      <c r="B46" s="822" t="s">
        <v>608</v>
      </c>
      <c r="C46" s="819"/>
      <c r="D46" s="655"/>
      <c r="E46" s="655"/>
      <c r="F46" s="655"/>
      <c r="G46" s="821" t="s">
        <v>91</v>
      </c>
      <c r="H46" s="656"/>
    </row>
    <row r="47" customFormat="false" ht="12" hidden="false" customHeight="true" outlineLevel="0" collapsed="false">
      <c r="A47" s="808"/>
      <c r="B47" s="822" t="s">
        <v>609</v>
      </c>
      <c r="C47" s="819"/>
      <c r="D47" s="655"/>
      <c r="E47" s="655"/>
      <c r="F47" s="655"/>
      <c r="G47" s="821" t="s">
        <v>91</v>
      </c>
      <c r="H47" s="656"/>
    </row>
    <row r="48" customFormat="false" ht="12" hidden="false" customHeight="true" outlineLevel="0" collapsed="false">
      <c r="A48" s="808"/>
      <c r="B48" s="822" t="s">
        <v>610</v>
      </c>
      <c r="C48" s="819"/>
      <c r="D48" s="655"/>
      <c r="E48" s="655"/>
      <c r="F48" s="655"/>
      <c r="G48" s="821" t="s">
        <v>91</v>
      </c>
      <c r="H48" s="656"/>
    </row>
    <row r="49" customFormat="false" ht="12" hidden="false" customHeight="true" outlineLevel="0" collapsed="false">
      <c r="A49" s="808"/>
      <c r="B49" s="822" t="s">
        <v>611</v>
      </c>
      <c r="C49" s="819"/>
      <c r="D49" s="655"/>
      <c r="E49" s="655"/>
      <c r="F49" s="655"/>
      <c r="G49" s="821" t="s">
        <v>91</v>
      </c>
      <c r="H49" s="656"/>
    </row>
    <row r="50" customFormat="false" ht="12" hidden="false" customHeight="true" outlineLevel="0" collapsed="false">
      <c r="A50" s="808"/>
      <c r="B50" s="822" t="s">
        <v>612</v>
      </c>
      <c r="C50" s="819"/>
      <c r="D50" s="655"/>
      <c r="E50" s="655"/>
      <c r="F50" s="655"/>
      <c r="G50" s="821" t="s">
        <v>91</v>
      </c>
      <c r="H50" s="656"/>
    </row>
    <row r="51" customFormat="false" ht="12" hidden="false" customHeight="true" outlineLevel="0" collapsed="false">
      <c r="A51" s="808"/>
      <c r="B51" s="822" t="s">
        <v>613</v>
      </c>
      <c r="C51" s="819"/>
      <c r="D51" s="655"/>
      <c r="E51" s="655"/>
      <c r="F51" s="655"/>
      <c r="G51" s="821" t="s">
        <v>91</v>
      </c>
      <c r="H51" s="656"/>
    </row>
    <row r="52" customFormat="false" ht="12" hidden="false" customHeight="true" outlineLevel="0" collapsed="false">
      <c r="A52" s="808"/>
      <c r="B52" s="822" t="s">
        <v>614</v>
      </c>
      <c r="C52" s="819"/>
      <c r="D52" s="655"/>
      <c r="E52" s="655"/>
      <c r="F52" s="655"/>
      <c r="G52" s="821" t="s">
        <v>91</v>
      </c>
      <c r="H52" s="656"/>
    </row>
    <row r="53" customFormat="false" ht="12" hidden="false" customHeight="true" outlineLevel="0" collapsed="false">
      <c r="A53" s="808"/>
      <c r="B53" s="822" t="s">
        <v>615</v>
      </c>
      <c r="C53" s="819"/>
      <c r="D53" s="655"/>
      <c r="E53" s="655"/>
      <c r="F53" s="655"/>
      <c r="G53" s="821" t="s">
        <v>91</v>
      </c>
      <c r="H53" s="656"/>
    </row>
    <row r="54" customFormat="false" ht="12" hidden="false" customHeight="true" outlineLevel="0" collapsed="false">
      <c r="A54" s="808"/>
      <c r="B54" s="822" t="s">
        <v>616</v>
      </c>
      <c r="C54" s="819"/>
      <c r="D54" s="655"/>
      <c r="E54" s="655"/>
      <c r="F54" s="655"/>
      <c r="G54" s="821" t="s">
        <v>91</v>
      </c>
      <c r="H54" s="656"/>
    </row>
    <row r="55" customFormat="false" ht="12.75" hidden="false" customHeight="true" outlineLevel="0" collapsed="false">
      <c r="A55" s="808"/>
      <c r="B55" s="822" t="s">
        <v>703</v>
      </c>
      <c r="C55" s="819"/>
      <c r="D55" s="655"/>
      <c r="E55" s="655"/>
      <c r="F55" s="655"/>
      <c r="G55" s="821" t="s">
        <v>91</v>
      </c>
      <c r="H55" s="656"/>
    </row>
    <row r="56" customFormat="false" ht="12" hidden="false" customHeight="true" outlineLevel="0" collapsed="false">
      <c r="A56" s="808"/>
      <c r="B56" s="820" t="s">
        <v>704</v>
      </c>
      <c r="C56" s="819"/>
      <c r="D56" s="655"/>
      <c r="E56" s="655"/>
      <c r="F56" s="655"/>
      <c r="G56" s="821" t="s">
        <v>91</v>
      </c>
      <c r="H56" s="656"/>
    </row>
    <row r="57" customFormat="false" ht="12" hidden="false" customHeight="true" outlineLevel="0" collapsed="false">
      <c r="A57" s="808"/>
      <c r="B57" s="822" t="s">
        <v>705</v>
      </c>
      <c r="C57" s="819"/>
      <c r="D57" s="655"/>
      <c r="E57" s="655"/>
      <c r="F57" s="655"/>
      <c r="G57" s="821" t="s">
        <v>91</v>
      </c>
      <c r="H57" s="656"/>
    </row>
    <row r="58" customFormat="false" ht="12" hidden="false" customHeight="true" outlineLevel="0" collapsed="false">
      <c r="A58" s="808"/>
      <c r="B58" s="822" t="s">
        <v>706</v>
      </c>
      <c r="C58" s="819"/>
      <c r="D58" s="655"/>
      <c r="E58" s="655"/>
      <c r="F58" s="655"/>
      <c r="G58" s="821" t="s">
        <v>91</v>
      </c>
      <c r="H58" s="656"/>
    </row>
    <row r="59" customFormat="false" ht="12" hidden="false" customHeight="true" outlineLevel="0" collapsed="false">
      <c r="A59" s="808"/>
      <c r="B59" s="822" t="s">
        <v>707</v>
      </c>
      <c r="C59" s="819"/>
      <c r="D59" s="655"/>
      <c r="E59" s="655"/>
      <c r="F59" s="655"/>
      <c r="G59" s="821" t="s">
        <v>91</v>
      </c>
      <c r="H59" s="656"/>
    </row>
    <row r="60" customFormat="false" ht="12" hidden="false" customHeight="true" outlineLevel="0" collapsed="false">
      <c r="A60" s="808"/>
      <c r="B60" s="822" t="s">
        <v>708</v>
      </c>
      <c r="C60" s="819"/>
      <c r="D60" s="655"/>
      <c r="E60" s="655"/>
      <c r="F60" s="655"/>
      <c r="G60" s="821" t="s">
        <v>91</v>
      </c>
      <c r="H60" s="656"/>
    </row>
    <row r="61" customFormat="false" ht="12" hidden="false" customHeight="true" outlineLevel="0" collapsed="false">
      <c r="A61" s="808"/>
      <c r="B61" s="822" t="s">
        <v>709</v>
      </c>
      <c r="C61" s="819"/>
      <c r="D61" s="655"/>
      <c r="E61" s="655"/>
      <c r="F61" s="655"/>
      <c r="G61" s="821" t="s">
        <v>91</v>
      </c>
      <c r="H61" s="656"/>
    </row>
    <row r="62" customFormat="false" ht="12" hidden="false" customHeight="true" outlineLevel="0" collapsed="false">
      <c r="A62" s="808"/>
      <c r="B62" s="822" t="s">
        <v>710</v>
      </c>
      <c r="C62" s="819"/>
      <c r="D62" s="655"/>
      <c r="E62" s="655"/>
      <c r="F62" s="655"/>
      <c r="G62" s="821" t="s">
        <v>91</v>
      </c>
      <c r="H62" s="656"/>
    </row>
    <row r="63" customFormat="false" ht="12" hidden="false" customHeight="true" outlineLevel="0" collapsed="false">
      <c r="A63" s="808"/>
      <c r="B63" s="822" t="s">
        <v>711</v>
      </c>
      <c r="C63" s="819"/>
      <c r="D63" s="655"/>
      <c r="E63" s="655"/>
      <c r="F63" s="655"/>
      <c r="G63" s="821" t="s">
        <v>91</v>
      </c>
      <c r="H63" s="656"/>
    </row>
    <row r="64" customFormat="false" ht="12" hidden="false" customHeight="true" outlineLevel="0" collapsed="false">
      <c r="A64" s="808"/>
      <c r="B64" s="822" t="s">
        <v>712</v>
      </c>
      <c r="C64" s="819"/>
      <c r="D64" s="655"/>
      <c r="E64" s="655"/>
      <c r="F64" s="655"/>
      <c r="G64" s="821" t="s">
        <v>91</v>
      </c>
      <c r="H64" s="656"/>
    </row>
    <row r="65" customFormat="false" ht="12" hidden="false" customHeight="true" outlineLevel="0" collapsed="false">
      <c r="A65" s="808"/>
      <c r="B65" s="820" t="s">
        <v>713</v>
      </c>
      <c r="C65" s="819"/>
      <c r="D65" s="655"/>
      <c r="E65" s="655"/>
      <c r="F65" s="655"/>
      <c r="G65" s="821" t="s">
        <v>91</v>
      </c>
      <c r="H65" s="656"/>
    </row>
    <row r="66" customFormat="false" ht="12.75" hidden="false" customHeight="true" outlineLevel="0" collapsed="false">
      <c r="A66" s="811"/>
      <c r="B66" s="812" t="s">
        <v>714</v>
      </c>
      <c r="C66" s="812"/>
      <c r="D66" s="823"/>
      <c r="E66" s="824"/>
      <c r="F66" s="824"/>
      <c r="G66" s="824"/>
      <c r="H66" s="825"/>
    </row>
    <row r="67" customFormat="false" ht="13.5" hidden="false" customHeight="true" outlineLevel="0" collapsed="false">
      <c r="A67" s="826"/>
      <c r="B67" s="827" t="s">
        <v>701</v>
      </c>
      <c r="C67" s="828"/>
      <c r="D67" s="655"/>
      <c r="E67" s="655"/>
      <c r="F67" s="655"/>
      <c r="G67" s="654" t="s">
        <v>91</v>
      </c>
      <c r="H67" s="656"/>
    </row>
    <row r="68" customFormat="false" ht="12.75" hidden="false" customHeight="true" outlineLevel="0" collapsed="false">
      <c r="A68" s="826"/>
      <c r="B68" s="829" t="s">
        <v>604</v>
      </c>
      <c r="C68" s="828"/>
      <c r="D68" s="655"/>
      <c r="E68" s="655"/>
      <c r="F68" s="655"/>
      <c r="G68" s="654" t="s">
        <v>91</v>
      </c>
      <c r="H68" s="656"/>
    </row>
    <row r="69" customFormat="false" ht="12.75" hidden="false" customHeight="true" outlineLevel="0" collapsed="false">
      <c r="A69" s="826"/>
      <c r="B69" s="829" t="s">
        <v>605</v>
      </c>
      <c r="C69" s="828"/>
      <c r="D69" s="655"/>
      <c r="E69" s="655"/>
      <c r="F69" s="655"/>
      <c r="G69" s="654" t="s">
        <v>91</v>
      </c>
      <c r="H69" s="656"/>
    </row>
    <row r="70" customFormat="false" ht="12.75" hidden="false" customHeight="true" outlineLevel="0" collapsed="false">
      <c r="A70" s="826"/>
      <c r="B70" s="829" t="s">
        <v>606</v>
      </c>
      <c r="C70" s="828"/>
      <c r="D70" s="655"/>
      <c r="E70" s="655"/>
      <c r="F70" s="655"/>
      <c r="G70" s="654" t="s">
        <v>91</v>
      </c>
      <c r="H70" s="656"/>
    </row>
    <row r="71" customFormat="false" ht="12.75" hidden="false" customHeight="true" outlineLevel="0" collapsed="false">
      <c r="A71" s="826"/>
      <c r="B71" s="829" t="s">
        <v>702</v>
      </c>
      <c r="C71" s="828"/>
      <c r="D71" s="655"/>
      <c r="E71" s="655"/>
      <c r="F71" s="655"/>
      <c r="G71" s="654" t="s">
        <v>91</v>
      </c>
      <c r="H71" s="656"/>
    </row>
    <row r="72" customFormat="false" ht="12.75" hidden="false" customHeight="true" outlineLevel="0" collapsed="false">
      <c r="A72" s="826"/>
      <c r="B72" s="829" t="s">
        <v>608</v>
      </c>
      <c r="C72" s="828"/>
      <c r="D72" s="655"/>
      <c r="E72" s="655"/>
      <c r="F72" s="655"/>
      <c r="G72" s="654" t="s">
        <v>91</v>
      </c>
      <c r="H72" s="656"/>
    </row>
    <row r="73" customFormat="false" ht="12.75" hidden="false" customHeight="true" outlineLevel="0" collapsed="false">
      <c r="A73" s="826"/>
      <c r="B73" s="829" t="s">
        <v>609</v>
      </c>
      <c r="C73" s="828"/>
      <c r="D73" s="655"/>
      <c r="E73" s="655"/>
      <c r="F73" s="655"/>
      <c r="G73" s="654" t="s">
        <v>91</v>
      </c>
      <c r="H73" s="656"/>
    </row>
    <row r="74" customFormat="false" ht="12" hidden="false" customHeight="true" outlineLevel="0" collapsed="false">
      <c r="A74" s="826"/>
      <c r="B74" s="829" t="s">
        <v>610</v>
      </c>
      <c r="C74" s="828"/>
      <c r="D74" s="655"/>
      <c r="E74" s="655"/>
      <c r="F74" s="655"/>
      <c r="G74" s="654" t="s">
        <v>91</v>
      </c>
      <c r="H74" s="656"/>
    </row>
    <row r="75" customFormat="false" ht="12" hidden="false" customHeight="true" outlineLevel="0" collapsed="false">
      <c r="A75" s="826"/>
      <c r="B75" s="829" t="s">
        <v>611</v>
      </c>
      <c r="C75" s="828"/>
      <c r="D75" s="655"/>
      <c r="E75" s="655"/>
      <c r="F75" s="655"/>
      <c r="G75" s="654" t="s">
        <v>91</v>
      </c>
      <c r="H75" s="656"/>
    </row>
    <row r="76" customFormat="false" ht="12" hidden="false" customHeight="true" outlineLevel="0" collapsed="false">
      <c r="A76" s="826"/>
      <c r="B76" s="829" t="s">
        <v>612</v>
      </c>
      <c r="C76" s="828"/>
      <c r="D76" s="655"/>
      <c r="E76" s="655"/>
      <c r="F76" s="655"/>
      <c r="G76" s="654" t="s">
        <v>91</v>
      </c>
      <c r="H76" s="656"/>
    </row>
    <row r="77" customFormat="false" ht="12" hidden="false" customHeight="true" outlineLevel="0" collapsed="false">
      <c r="A77" s="826"/>
      <c r="B77" s="829" t="s">
        <v>613</v>
      </c>
      <c r="C77" s="828"/>
      <c r="D77" s="655"/>
      <c r="E77" s="655"/>
      <c r="F77" s="655"/>
      <c r="G77" s="654" t="s">
        <v>91</v>
      </c>
      <c r="H77" s="656"/>
    </row>
    <row r="78" customFormat="false" ht="12" hidden="false" customHeight="true" outlineLevel="0" collapsed="false">
      <c r="A78" s="826"/>
      <c r="B78" s="829" t="s">
        <v>614</v>
      </c>
      <c r="C78" s="828"/>
      <c r="D78" s="655"/>
      <c r="E78" s="655"/>
      <c r="F78" s="655"/>
      <c r="G78" s="654" t="s">
        <v>91</v>
      </c>
      <c r="H78" s="656"/>
    </row>
    <row r="79" customFormat="false" ht="12" hidden="false" customHeight="true" outlineLevel="0" collapsed="false">
      <c r="A79" s="826"/>
      <c r="B79" s="829" t="s">
        <v>615</v>
      </c>
      <c r="C79" s="828"/>
      <c r="D79" s="655"/>
      <c r="E79" s="655"/>
      <c r="F79" s="655"/>
      <c r="G79" s="654" t="s">
        <v>91</v>
      </c>
      <c r="H79" s="656"/>
    </row>
    <row r="80" customFormat="false" ht="12" hidden="false" customHeight="true" outlineLevel="0" collapsed="false">
      <c r="A80" s="826"/>
      <c r="B80" s="829" t="s">
        <v>616</v>
      </c>
      <c r="C80" s="828"/>
      <c r="D80" s="655"/>
      <c r="E80" s="655"/>
      <c r="F80" s="655"/>
      <c r="G80" s="654" t="s">
        <v>91</v>
      </c>
      <c r="H80" s="656"/>
    </row>
    <row r="81" customFormat="false" ht="12" hidden="false" customHeight="true" outlineLevel="0" collapsed="false">
      <c r="A81" s="826"/>
      <c r="B81" s="829" t="s">
        <v>703</v>
      </c>
      <c r="C81" s="828"/>
      <c r="D81" s="655"/>
      <c r="E81" s="655"/>
      <c r="F81" s="655"/>
      <c r="G81" s="654" t="s">
        <v>91</v>
      </c>
      <c r="H81" s="656"/>
    </row>
    <row r="82" customFormat="false" ht="12" hidden="false" customHeight="true" outlineLevel="0" collapsed="false">
      <c r="A82" s="826"/>
      <c r="B82" s="827" t="s">
        <v>704</v>
      </c>
      <c r="C82" s="828"/>
      <c r="D82" s="655"/>
      <c r="E82" s="655"/>
      <c r="F82" s="655"/>
      <c r="G82" s="654" t="s">
        <v>91</v>
      </c>
      <c r="H82" s="656"/>
    </row>
    <row r="83" customFormat="false" ht="12" hidden="false" customHeight="true" outlineLevel="0" collapsed="false">
      <c r="A83" s="826"/>
      <c r="B83" s="829" t="s">
        <v>705</v>
      </c>
      <c r="C83" s="828"/>
      <c r="D83" s="655"/>
      <c r="E83" s="655"/>
      <c r="F83" s="655"/>
      <c r="G83" s="654" t="s">
        <v>91</v>
      </c>
      <c r="H83" s="656"/>
    </row>
    <row r="84" customFormat="false" ht="12" hidden="false" customHeight="true" outlineLevel="0" collapsed="false">
      <c r="A84" s="826"/>
      <c r="B84" s="829" t="s">
        <v>706</v>
      </c>
      <c r="C84" s="828"/>
      <c r="D84" s="655"/>
      <c r="E84" s="655"/>
      <c r="F84" s="655"/>
      <c r="G84" s="654" t="s">
        <v>91</v>
      </c>
      <c r="H84" s="656"/>
    </row>
    <row r="85" customFormat="false" ht="12" hidden="false" customHeight="true" outlineLevel="0" collapsed="false">
      <c r="A85" s="826"/>
      <c r="B85" s="829" t="s">
        <v>707</v>
      </c>
      <c r="C85" s="828"/>
      <c r="D85" s="655"/>
      <c r="E85" s="655"/>
      <c r="F85" s="655"/>
      <c r="G85" s="654" t="s">
        <v>91</v>
      </c>
      <c r="H85" s="656"/>
    </row>
    <row r="86" customFormat="false" ht="12" hidden="false" customHeight="true" outlineLevel="0" collapsed="false">
      <c r="A86" s="826"/>
      <c r="B86" s="829" t="s">
        <v>708</v>
      </c>
      <c r="C86" s="828"/>
      <c r="D86" s="655"/>
      <c r="E86" s="655"/>
      <c r="F86" s="655"/>
      <c r="G86" s="654" t="s">
        <v>91</v>
      </c>
      <c r="H86" s="656"/>
    </row>
    <row r="87" customFormat="false" ht="12" hidden="false" customHeight="true" outlineLevel="0" collapsed="false">
      <c r="A87" s="826"/>
      <c r="B87" s="829" t="s">
        <v>709</v>
      </c>
      <c r="C87" s="828"/>
      <c r="D87" s="655"/>
      <c r="E87" s="655"/>
      <c r="F87" s="655"/>
      <c r="G87" s="654" t="s">
        <v>91</v>
      </c>
      <c r="H87" s="656"/>
    </row>
    <row r="88" customFormat="false" ht="12" hidden="false" customHeight="true" outlineLevel="0" collapsed="false">
      <c r="A88" s="826"/>
      <c r="B88" s="829" t="s">
        <v>710</v>
      </c>
      <c r="C88" s="828"/>
      <c r="D88" s="655"/>
      <c r="E88" s="655"/>
      <c r="F88" s="655"/>
      <c r="G88" s="654" t="s">
        <v>91</v>
      </c>
      <c r="H88" s="656"/>
    </row>
    <row r="89" customFormat="false" ht="12" hidden="false" customHeight="true" outlineLevel="0" collapsed="false">
      <c r="A89" s="826"/>
      <c r="B89" s="829" t="s">
        <v>711</v>
      </c>
      <c r="C89" s="828"/>
      <c r="D89" s="655"/>
      <c r="E89" s="655"/>
      <c r="F89" s="655"/>
      <c r="G89" s="654" t="s">
        <v>91</v>
      </c>
      <c r="H89" s="656"/>
    </row>
    <row r="90" customFormat="false" ht="12" hidden="false" customHeight="true" outlineLevel="0" collapsed="false">
      <c r="A90" s="826"/>
      <c r="B90" s="829" t="s">
        <v>712</v>
      </c>
      <c r="C90" s="828"/>
      <c r="D90" s="655"/>
      <c r="E90" s="655"/>
      <c r="F90" s="655"/>
      <c r="G90" s="654" t="s">
        <v>91</v>
      </c>
      <c r="H90" s="656"/>
    </row>
    <row r="91" customFormat="false" ht="12" hidden="false" customHeight="true" outlineLevel="0" collapsed="false">
      <c r="A91" s="826"/>
      <c r="B91" s="827" t="s">
        <v>713</v>
      </c>
      <c r="C91" s="828"/>
      <c r="D91" s="655"/>
      <c r="E91" s="655"/>
      <c r="F91" s="655"/>
      <c r="G91" s="654" t="s">
        <v>91</v>
      </c>
      <c r="H91" s="656"/>
    </row>
    <row r="92" customFormat="false" ht="12.75" hidden="false" customHeight="true" outlineLevel="0" collapsed="false">
      <c r="A92" s="830"/>
      <c r="B92" s="831" t="s">
        <v>99</v>
      </c>
      <c r="C92" s="831"/>
      <c r="D92" s="655"/>
      <c r="E92" s="655"/>
      <c r="F92" s="655"/>
      <c r="G92" s="655"/>
      <c r="H92" s="656"/>
    </row>
    <row r="93" customFormat="false" ht="12.75" hidden="false" customHeight="true" outlineLevel="0" collapsed="false">
      <c r="A93" s="830"/>
      <c r="B93" s="832" t="s">
        <v>701</v>
      </c>
      <c r="C93" s="831"/>
      <c r="D93" s="655"/>
      <c r="E93" s="655"/>
      <c r="F93" s="655"/>
      <c r="G93" s="833" t="s">
        <v>91</v>
      </c>
      <c r="H93" s="655"/>
    </row>
    <row r="94" customFormat="false" ht="13.5" hidden="false" customHeight="true" outlineLevel="0" collapsed="false">
      <c r="A94" s="830"/>
      <c r="B94" s="834" t="s">
        <v>604</v>
      </c>
      <c r="C94" s="831"/>
      <c r="D94" s="655"/>
      <c r="E94" s="655"/>
      <c r="F94" s="655"/>
      <c r="G94" s="833" t="s">
        <v>91</v>
      </c>
      <c r="H94" s="655"/>
    </row>
    <row r="95" customFormat="false" ht="12.75" hidden="false" customHeight="true" outlineLevel="0" collapsed="false">
      <c r="A95" s="830"/>
      <c r="B95" s="834" t="s">
        <v>605</v>
      </c>
      <c r="C95" s="831"/>
      <c r="D95" s="655"/>
      <c r="E95" s="655"/>
      <c r="F95" s="655"/>
      <c r="G95" s="833" t="s">
        <v>91</v>
      </c>
      <c r="H95" s="655"/>
    </row>
    <row r="96" customFormat="false" ht="12.75" hidden="false" customHeight="true" outlineLevel="0" collapsed="false">
      <c r="A96" s="830"/>
      <c r="B96" s="834" t="s">
        <v>606</v>
      </c>
      <c r="C96" s="831"/>
      <c r="D96" s="655"/>
      <c r="E96" s="655"/>
      <c r="F96" s="655"/>
      <c r="G96" s="833" t="s">
        <v>91</v>
      </c>
      <c r="H96" s="655"/>
    </row>
    <row r="97" customFormat="false" ht="12.75" hidden="false" customHeight="true" outlineLevel="0" collapsed="false">
      <c r="A97" s="830"/>
      <c r="B97" s="834" t="s">
        <v>702</v>
      </c>
      <c r="C97" s="831"/>
      <c r="D97" s="655"/>
      <c r="E97" s="655"/>
      <c r="F97" s="655"/>
      <c r="G97" s="833" t="s">
        <v>91</v>
      </c>
      <c r="H97" s="655"/>
    </row>
    <row r="98" customFormat="false" ht="12.75" hidden="false" customHeight="true" outlineLevel="0" collapsed="false">
      <c r="A98" s="830"/>
      <c r="B98" s="834" t="s">
        <v>608</v>
      </c>
      <c r="C98" s="831"/>
      <c r="D98" s="655"/>
      <c r="E98" s="655"/>
      <c r="F98" s="655"/>
      <c r="G98" s="833" t="s">
        <v>91</v>
      </c>
      <c r="H98" s="655"/>
    </row>
    <row r="99" customFormat="false" ht="12.75" hidden="false" customHeight="true" outlineLevel="0" collapsed="false">
      <c r="A99" s="830"/>
      <c r="B99" s="834" t="s">
        <v>609</v>
      </c>
      <c r="C99" s="831"/>
      <c r="D99" s="655"/>
      <c r="E99" s="655"/>
      <c r="F99" s="655"/>
      <c r="G99" s="833" t="s">
        <v>91</v>
      </c>
      <c r="H99" s="655"/>
    </row>
    <row r="100" customFormat="false" ht="12.75" hidden="false" customHeight="true" outlineLevel="0" collapsed="false">
      <c r="A100" s="830"/>
      <c r="B100" s="834" t="s">
        <v>610</v>
      </c>
      <c r="C100" s="831"/>
      <c r="D100" s="655"/>
      <c r="E100" s="655"/>
      <c r="F100" s="655"/>
      <c r="G100" s="833" t="s">
        <v>91</v>
      </c>
      <c r="H100" s="655"/>
    </row>
    <row r="101" customFormat="false" ht="12" hidden="false" customHeight="true" outlineLevel="0" collapsed="false">
      <c r="A101" s="830"/>
      <c r="B101" s="834" t="s">
        <v>611</v>
      </c>
      <c r="C101" s="831"/>
      <c r="D101" s="655"/>
      <c r="E101" s="655"/>
      <c r="F101" s="655"/>
      <c r="G101" s="833" t="s">
        <v>91</v>
      </c>
      <c r="H101" s="655"/>
    </row>
    <row r="102" customFormat="false" ht="12" hidden="false" customHeight="true" outlineLevel="0" collapsed="false">
      <c r="A102" s="830"/>
      <c r="B102" s="834" t="s">
        <v>612</v>
      </c>
      <c r="C102" s="831"/>
      <c r="D102" s="655"/>
      <c r="E102" s="655"/>
      <c r="F102" s="655"/>
      <c r="G102" s="833" t="s">
        <v>91</v>
      </c>
      <c r="H102" s="655"/>
    </row>
    <row r="103" customFormat="false" ht="12" hidden="false" customHeight="true" outlineLevel="0" collapsed="false">
      <c r="A103" s="830"/>
      <c r="B103" s="834" t="s">
        <v>613</v>
      </c>
      <c r="C103" s="831"/>
      <c r="D103" s="655"/>
      <c r="E103" s="655"/>
      <c r="F103" s="655"/>
      <c r="G103" s="833" t="s">
        <v>91</v>
      </c>
      <c r="H103" s="655"/>
    </row>
    <row r="104" customFormat="false" ht="12" hidden="false" customHeight="true" outlineLevel="0" collapsed="false">
      <c r="A104" s="830"/>
      <c r="B104" s="834" t="s">
        <v>614</v>
      </c>
      <c r="C104" s="831"/>
      <c r="D104" s="655"/>
      <c r="E104" s="655"/>
      <c r="F104" s="655"/>
      <c r="G104" s="833" t="s">
        <v>91</v>
      </c>
      <c r="H104" s="655"/>
    </row>
    <row r="105" customFormat="false" ht="12" hidden="false" customHeight="true" outlineLevel="0" collapsed="false">
      <c r="A105" s="830"/>
      <c r="B105" s="834" t="s">
        <v>615</v>
      </c>
      <c r="C105" s="831"/>
      <c r="D105" s="655"/>
      <c r="E105" s="655"/>
      <c r="F105" s="655"/>
      <c r="G105" s="833" t="s">
        <v>91</v>
      </c>
      <c r="H105" s="655"/>
    </row>
    <row r="106" customFormat="false" ht="12" hidden="false" customHeight="true" outlineLevel="0" collapsed="false">
      <c r="A106" s="830"/>
      <c r="B106" s="834" t="s">
        <v>616</v>
      </c>
      <c r="C106" s="831"/>
      <c r="D106" s="655"/>
      <c r="E106" s="655"/>
      <c r="F106" s="655"/>
      <c r="G106" s="833" t="s">
        <v>91</v>
      </c>
      <c r="H106" s="655"/>
    </row>
    <row r="107" customFormat="false" ht="12" hidden="false" customHeight="true" outlineLevel="0" collapsed="false">
      <c r="A107" s="830"/>
      <c r="B107" s="834" t="s">
        <v>703</v>
      </c>
      <c r="C107" s="831"/>
      <c r="D107" s="655"/>
      <c r="E107" s="655"/>
      <c r="F107" s="655"/>
      <c r="G107" s="833" t="s">
        <v>91</v>
      </c>
      <c r="H107" s="655"/>
    </row>
    <row r="108" customFormat="false" ht="12" hidden="false" customHeight="true" outlineLevel="0" collapsed="false">
      <c r="A108" s="830"/>
      <c r="B108" s="832" t="s">
        <v>704</v>
      </c>
      <c r="C108" s="831"/>
      <c r="D108" s="655"/>
      <c r="E108" s="655"/>
      <c r="F108" s="655"/>
      <c r="G108" s="833" t="s">
        <v>91</v>
      </c>
      <c r="H108" s="655"/>
    </row>
    <row r="109" customFormat="false" ht="12" hidden="false" customHeight="true" outlineLevel="0" collapsed="false">
      <c r="A109" s="830"/>
      <c r="B109" s="834" t="s">
        <v>705</v>
      </c>
      <c r="C109" s="831"/>
      <c r="D109" s="655"/>
      <c r="E109" s="655"/>
      <c r="F109" s="655"/>
      <c r="G109" s="833" t="s">
        <v>91</v>
      </c>
      <c r="H109" s="655"/>
    </row>
    <row r="110" customFormat="false" ht="12" hidden="false" customHeight="true" outlineLevel="0" collapsed="false">
      <c r="A110" s="830"/>
      <c r="B110" s="834" t="s">
        <v>706</v>
      </c>
      <c r="C110" s="831"/>
      <c r="D110" s="655"/>
      <c r="E110" s="655"/>
      <c r="F110" s="655"/>
      <c r="G110" s="833" t="s">
        <v>91</v>
      </c>
      <c r="H110" s="655"/>
    </row>
    <row r="111" customFormat="false" ht="12" hidden="false" customHeight="true" outlineLevel="0" collapsed="false">
      <c r="A111" s="830"/>
      <c r="B111" s="834" t="s">
        <v>707</v>
      </c>
      <c r="C111" s="831"/>
      <c r="D111" s="655"/>
      <c r="E111" s="655"/>
      <c r="F111" s="655"/>
      <c r="G111" s="833" t="s">
        <v>91</v>
      </c>
      <c r="H111" s="655"/>
    </row>
    <row r="112" customFormat="false" ht="12" hidden="false" customHeight="true" outlineLevel="0" collapsed="false">
      <c r="A112" s="830"/>
      <c r="B112" s="834" t="s">
        <v>708</v>
      </c>
      <c r="C112" s="831"/>
      <c r="D112" s="655"/>
      <c r="E112" s="655"/>
      <c r="F112" s="655"/>
      <c r="G112" s="833" t="s">
        <v>91</v>
      </c>
      <c r="H112" s="655"/>
    </row>
    <row r="113" customFormat="false" ht="12" hidden="false" customHeight="true" outlineLevel="0" collapsed="false">
      <c r="A113" s="830"/>
      <c r="B113" s="834" t="s">
        <v>709</v>
      </c>
      <c r="C113" s="831"/>
      <c r="D113" s="655"/>
      <c r="E113" s="655"/>
      <c r="F113" s="655"/>
      <c r="G113" s="833" t="s">
        <v>91</v>
      </c>
      <c r="H113" s="655"/>
    </row>
    <row r="114" customFormat="false" ht="12" hidden="false" customHeight="true" outlineLevel="0" collapsed="false">
      <c r="A114" s="830"/>
      <c r="B114" s="834" t="s">
        <v>710</v>
      </c>
      <c r="C114" s="831"/>
      <c r="D114" s="655"/>
      <c r="E114" s="655"/>
      <c r="F114" s="655"/>
      <c r="G114" s="833" t="s">
        <v>91</v>
      </c>
      <c r="H114" s="655"/>
    </row>
    <row r="115" customFormat="false" ht="12" hidden="false" customHeight="true" outlineLevel="0" collapsed="false">
      <c r="A115" s="830"/>
      <c r="B115" s="834" t="s">
        <v>711</v>
      </c>
      <c r="C115" s="831"/>
      <c r="D115" s="655"/>
      <c r="E115" s="655"/>
      <c r="F115" s="655"/>
      <c r="G115" s="833" t="s">
        <v>91</v>
      </c>
      <c r="H115" s="655"/>
    </row>
    <row r="116" customFormat="false" ht="12" hidden="false" customHeight="true" outlineLevel="0" collapsed="false">
      <c r="A116" s="830"/>
      <c r="B116" s="834" t="s">
        <v>712</v>
      </c>
      <c r="C116" s="831"/>
      <c r="D116" s="655"/>
      <c r="E116" s="655"/>
      <c r="F116" s="655"/>
      <c r="G116" s="833" t="s">
        <v>91</v>
      </c>
      <c r="H116" s="655"/>
    </row>
    <row r="117" customFormat="false" ht="12" hidden="false" customHeight="true" outlineLevel="0" collapsed="false">
      <c r="A117" s="830"/>
      <c r="B117" s="832" t="s">
        <v>713</v>
      </c>
      <c r="C117" s="831"/>
      <c r="D117" s="655"/>
      <c r="E117" s="655"/>
      <c r="F117" s="655"/>
      <c r="G117" s="833" t="s">
        <v>91</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5"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6"/>
      <c r="C124" s="836"/>
      <c r="D124" s="837"/>
      <c r="E124" s="837"/>
      <c r="F124" s="837"/>
      <c r="G124" s="837"/>
      <c r="H124" s="838"/>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19</v>
      </c>
      <c r="J1" s="114" t="s">
        <v>72</v>
      </c>
    </row>
    <row r="2" customFormat="false" ht="15.75" hidden="false" customHeight="true" outlineLevel="0" collapsed="false">
      <c r="A2" s="661" t="s">
        <v>720</v>
      </c>
      <c r="J2" s="114" t="s">
        <v>74</v>
      </c>
    </row>
    <row r="3" customFormat="false" ht="15.75" hidden="false" customHeight="true" outlineLevel="0" collapsed="false">
      <c r="A3" s="661" t="s">
        <v>73</v>
      </c>
      <c r="J3" s="114" t="s">
        <v>75</v>
      </c>
    </row>
    <row r="4" customFormat="false" ht="12.75" hidden="false" customHeight="true" outlineLevel="0" collapsed="false">
      <c r="A4" s="623"/>
      <c r="J4" s="141"/>
    </row>
    <row r="5" customFormat="false" ht="12" hidden="false" customHeight="true" outlineLevel="0" collapsed="false">
      <c r="A5" s="153" t="s">
        <v>721</v>
      </c>
      <c r="B5" s="436" t="s">
        <v>460</v>
      </c>
      <c r="C5" s="436"/>
      <c r="D5" s="436"/>
      <c r="E5" s="625" t="s">
        <v>722</v>
      </c>
      <c r="F5" s="625"/>
      <c r="G5" s="625"/>
      <c r="H5" s="400" t="s">
        <v>155</v>
      </c>
      <c r="I5" s="400"/>
      <c r="J5" s="400"/>
    </row>
    <row r="6" customFormat="false" ht="12" hidden="false" customHeight="true" outlineLevel="0" collapsed="false">
      <c r="A6" s="284" t="s">
        <v>463</v>
      </c>
      <c r="B6" s="839" t="s">
        <v>723</v>
      </c>
      <c r="C6" s="839"/>
      <c r="D6" s="839"/>
      <c r="E6" s="401" t="s">
        <v>724</v>
      </c>
      <c r="F6" s="401" t="s">
        <v>725</v>
      </c>
      <c r="G6" s="840" t="s">
        <v>726</v>
      </c>
      <c r="H6" s="401" t="s">
        <v>727</v>
      </c>
      <c r="I6" s="401" t="s">
        <v>728</v>
      </c>
      <c r="J6" s="841" t="s">
        <v>729</v>
      </c>
    </row>
    <row r="7" customFormat="false" ht="39.75" hidden="false" customHeight="true" outlineLevel="0" collapsed="false">
      <c r="A7" s="284"/>
      <c r="B7" s="401" t="s">
        <v>730</v>
      </c>
      <c r="C7" s="401" t="s">
        <v>731</v>
      </c>
      <c r="D7" s="842" t="s">
        <v>732</v>
      </c>
      <c r="E7" s="401"/>
      <c r="F7" s="401"/>
      <c r="G7" s="840"/>
      <c r="H7" s="401"/>
      <c r="I7" s="401"/>
      <c r="J7" s="841"/>
    </row>
    <row r="8" customFormat="false" ht="12.75" hidden="false" customHeight="true" outlineLevel="0" collapsed="false">
      <c r="A8" s="843"/>
      <c r="B8" s="408" t="s">
        <v>681</v>
      </c>
      <c r="C8" s="408"/>
      <c r="D8" s="408"/>
      <c r="E8" s="76" t="s">
        <v>733</v>
      </c>
      <c r="F8" s="76"/>
      <c r="G8" s="76"/>
      <c r="H8" s="78" t="s">
        <v>683</v>
      </c>
      <c r="I8" s="78"/>
      <c r="J8" s="78"/>
    </row>
    <row r="9" customFormat="false" ht="15" hidden="false" customHeight="true" outlineLevel="0" collapsed="false">
      <c r="A9" s="844" t="s">
        <v>734</v>
      </c>
      <c r="B9" s="411"/>
      <c r="C9" s="411"/>
      <c r="D9" s="411"/>
      <c r="E9" s="411"/>
      <c r="F9" s="411"/>
      <c r="G9" s="411"/>
      <c r="H9" s="411"/>
      <c r="I9" s="51"/>
      <c r="J9" s="137"/>
    </row>
    <row r="10" customFormat="false" ht="12" hidden="false" customHeight="true" outlineLevel="0" collapsed="false">
      <c r="A10" s="845" t="s">
        <v>735</v>
      </c>
      <c r="B10" s="51"/>
      <c r="C10" s="51"/>
      <c r="D10" s="51"/>
      <c r="E10" s="51"/>
      <c r="F10" s="51"/>
      <c r="G10" s="51"/>
      <c r="H10" s="51"/>
      <c r="I10" s="51"/>
      <c r="J10" s="137"/>
    </row>
    <row r="11" customFormat="false" ht="25.5" hidden="false" customHeight="true" outlineLevel="0" collapsed="false">
      <c r="A11" s="846" t="s">
        <v>736</v>
      </c>
      <c r="B11" s="51"/>
      <c r="C11" s="51"/>
      <c r="D11" s="51"/>
      <c r="E11" s="51"/>
      <c r="F11" s="51"/>
      <c r="G11" s="51"/>
      <c r="H11" s="51"/>
      <c r="I11" s="51"/>
      <c r="J11" s="137"/>
    </row>
    <row r="12" customFormat="false" ht="12" hidden="false" customHeight="true" outlineLevel="0" collapsed="false">
      <c r="A12" s="847" t="s">
        <v>610</v>
      </c>
      <c r="B12" s="594" t="s">
        <v>91</v>
      </c>
      <c r="C12" s="596" t="n">
        <v>189.6494811</v>
      </c>
      <c r="D12" s="594" t="s">
        <v>91</v>
      </c>
      <c r="E12" s="594" t="s">
        <v>91</v>
      </c>
      <c r="F12" s="596" t="n">
        <v>0.5</v>
      </c>
      <c r="G12" s="594" t="s">
        <v>91</v>
      </c>
      <c r="H12" s="594" t="s">
        <v>91</v>
      </c>
      <c r="I12" s="596" t="n">
        <v>0.9482474055</v>
      </c>
      <c r="J12" s="595" t="s">
        <v>91</v>
      </c>
    </row>
    <row r="13" customFormat="false" ht="12" hidden="false" customHeight="true" outlineLevel="0" collapsed="false">
      <c r="A13" s="795" t="s">
        <v>737</v>
      </c>
      <c r="B13" s="51"/>
      <c r="C13" s="51"/>
      <c r="D13" s="51"/>
      <c r="E13" s="51"/>
      <c r="F13" s="51"/>
      <c r="G13" s="51"/>
      <c r="H13" s="51"/>
      <c r="I13" s="51"/>
      <c r="J13" s="137"/>
    </row>
    <row r="14" customFormat="false" ht="12" hidden="false" customHeight="true" outlineLevel="0" collapsed="false">
      <c r="A14" s="135" t="s">
        <v>611</v>
      </c>
      <c r="B14" s="594" t="s">
        <v>91</v>
      </c>
      <c r="C14" s="594" t="s">
        <v>91</v>
      </c>
      <c r="D14" s="594" t="s">
        <v>91</v>
      </c>
      <c r="E14" s="594" t="s">
        <v>91</v>
      </c>
      <c r="F14" s="594" t="s">
        <v>91</v>
      </c>
      <c r="G14" s="594" t="s">
        <v>91</v>
      </c>
      <c r="H14" s="594" t="s">
        <v>91</v>
      </c>
      <c r="I14" s="594" t="s">
        <v>91</v>
      </c>
      <c r="J14" s="595" t="s">
        <v>91</v>
      </c>
    </row>
    <row r="15" customFormat="false" ht="12" hidden="false" customHeight="true" outlineLevel="0" collapsed="false">
      <c r="A15" s="135" t="s">
        <v>707</v>
      </c>
      <c r="B15" s="594" t="s">
        <v>91</v>
      </c>
      <c r="C15" s="594" t="s">
        <v>91</v>
      </c>
      <c r="D15" s="594" t="s">
        <v>91</v>
      </c>
      <c r="E15" s="594" t="s">
        <v>91</v>
      </c>
      <c r="F15" s="594" t="s">
        <v>91</v>
      </c>
      <c r="G15" s="594" t="s">
        <v>91</v>
      </c>
      <c r="H15" s="594" t="s">
        <v>91</v>
      </c>
      <c r="I15" s="594" t="s">
        <v>91</v>
      </c>
      <c r="J15" s="595" t="s">
        <v>91</v>
      </c>
    </row>
    <row r="16" customFormat="false" ht="12" hidden="false" customHeight="true" outlineLevel="0" collapsed="false">
      <c r="A16" s="135" t="s">
        <v>608</v>
      </c>
      <c r="B16" s="596" t="n">
        <v>17.14431929</v>
      </c>
      <c r="C16" s="596" t="n">
        <v>98.17570832</v>
      </c>
      <c r="D16" s="594" t="s">
        <v>91</v>
      </c>
      <c r="E16" s="596" t="n">
        <v>0.5</v>
      </c>
      <c r="F16" s="596" t="n">
        <v>7.787448</v>
      </c>
      <c r="G16" s="594" t="s">
        <v>91</v>
      </c>
      <c r="H16" s="596" t="n">
        <v>0.08572159645</v>
      </c>
      <c r="I16" s="596" t="n">
        <v>7.64538223405167</v>
      </c>
      <c r="J16" s="595" t="s">
        <v>91</v>
      </c>
    </row>
    <row r="17" customFormat="false" ht="12" hidden="false" customHeight="true" outlineLevel="0" collapsed="false">
      <c r="A17" s="135" t="s">
        <v>605</v>
      </c>
      <c r="B17" s="594" t="s">
        <v>91</v>
      </c>
      <c r="C17" s="594" t="s">
        <v>91</v>
      </c>
      <c r="D17" s="594" t="s">
        <v>91</v>
      </c>
      <c r="E17" s="594" t="s">
        <v>91</v>
      </c>
      <c r="F17" s="594" t="s">
        <v>91</v>
      </c>
      <c r="G17" s="594" t="s">
        <v>91</v>
      </c>
      <c r="H17" s="594" t="s">
        <v>91</v>
      </c>
      <c r="I17" s="594" t="s">
        <v>91</v>
      </c>
      <c r="J17" s="595" t="s">
        <v>91</v>
      </c>
    </row>
    <row r="18" customFormat="false" ht="12" hidden="false" customHeight="true" outlineLevel="0" collapsed="false">
      <c r="A18" s="135" t="s">
        <v>604</v>
      </c>
      <c r="B18" s="596" t="n">
        <v>0.1</v>
      </c>
      <c r="C18" s="596" t="n">
        <v>0.1195</v>
      </c>
      <c r="D18" s="594" t="s">
        <v>91</v>
      </c>
      <c r="E18" s="596" t="n">
        <v>0.5</v>
      </c>
      <c r="F18" s="594" t="s">
        <v>91</v>
      </c>
      <c r="G18" s="594" t="s">
        <v>91</v>
      </c>
      <c r="H18" s="596" t="n">
        <v>0.0005</v>
      </c>
      <c r="I18" s="594" t="s">
        <v>91</v>
      </c>
      <c r="J18" s="595" t="s">
        <v>91</v>
      </c>
    </row>
    <row r="19" customFormat="false" ht="12" hidden="false" customHeight="true" outlineLevel="0" collapsed="false">
      <c r="A19" s="135" t="s">
        <v>613</v>
      </c>
      <c r="B19" s="596" t="n">
        <v>13.76097749</v>
      </c>
      <c r="C19" s="596" t="n">
        <v>98.58162594</v>
      </c>
      <c r="D19" s="594" t="s">
        <v>91</v>
      </c>
      <c r="E19" s="596" t="n">
        <v>0.5</v>
      </c>
      <c r="F19" s="596" t="n">
        <v>8.2035485</v>
      </c>
      <c r="G19" s="594" t="s">
        <v>91</v>
      </c>
      <c r="H19" s="596" t="n">
        <v>0.06880488745</v>
      </c>
      <c r="I19" s="596" t="n">
        <v>8.08719149607648</v>
      </c>
      <c r="J19" s="595" t="s">
        <v>91</v>
      </c>
    </row>
    <row r="20" customFormat="false" ht="12" hidden="false" customHeight="true" outlineLevel="0" collapsed="false">
      <c r="A20" s="135" t="s">
        <v>610</v>
      </c>
      <c r="B20" s="596" t="n">
        <v>52.54498953</v>
      </c>
      <c r="C20" s="596" t="n">
        <v>497.3029603</v>
      </c>
      <c r="D20" s="594" t="s">
        <v>91</v>
      </c>
      <c r="E20" s="596" t="n">
        <v>0.5</v>
      </c>
      <c r="F20" s="596" t="n">
        <v>8.5632005</v>
      </c>
      <c r="G20" s="594" t="s">
        <v>91</v>
      </c>
      <c r="H20" s="596" t="n">
        <v>0.26272494765</v>
      </c>
      <c r="I20" s="596" t="n">
        <v>42.5850495829244</v>
      </c>
      <c r="J20" s="595" t="s">
        <v>91</v>
      </c>
    </row>
    <row r="21" customFormat="false" ht="12" hidden="false" customHeight="true" outlineLevel="0" collapsed="false">
      <c r="A21" s="795" t="s">
        <v>738</v>
      </c>
      <c r="B21" s="51"/>
      <c r="C21" s="51"/>
      <c r="D21" s="51"/>
      <c r="E21" s="51"/>
      <c r="F21" s="51"/>
      <c r="G21" s="51"/>
      <c r="H21" s="51"/>
      <c r="I21" s="51"/>
      <c r="J21" s="137"/>
    </row>
    <row r="22" customFormat="false" ht="12" hidden="false" customHeight="true" outlineLevel="0" collapsed="false">
      <c r="A22" s="135" t="s">
        <v>707</v>
      </c>
      <c r="B22" s="594" t="s">
        <v>91</v>
      </c>
      <c r="C22" s="596" t="n">
        <v>1.823920687</v>
      </c>
      <c r="D22" s="594" t="s">
        <v>91</v>
      </c>
      <c r="E22" s="594" t="s">
        <v>91</v>
      </c>
      <c r="F22" s="596" t="n">
        <v>15</v>
      </c>
      <c r="G22" s="594" t="s">
        <v>91</v>
      </c>
      <c r="H22" s="594" t="s">
        <v>91</v>
      </c>
      <c r="I22" s="596" t="n">
        <v>0.27358810305</v>
      </c>
      <c r="J22" s="595" t="s">
        <v>91</v>
      </c>
    </row>
    <row r="23" customFormat="false" ht="12" hidden="false" customHeight="true" outlineLevel="0" collapsed="false">
      <c r="A23" s="135" t="s">
        <v>610</v>
      </c>
      <c r="B23" s="594" t="s">
        <v>91</v>
      </c>
      <c r="C23" s="596" t="n">
        <v>5.020661779</v>
      </c>
      <c r="D23" s="594" t="s">
        <v>91</v>
      </c>
      <c r="E23" s="594" t="s">
        <v>91</v>
      </c>
      <c r="F23" s="596" t="n">
        <v>14.8904527</v>
      </c>
      <c r="G23" s="594" t="s">
        <v>91</v>
      </c>
      <c r="H23" s="594" t="s">
        <v>91</v>
      </c>
      <c r="I23" s="596" t="n">
        <v>0.747599267428974</v>
      </c>
      <c r="J23" s="595" t="s">
        <v>91</v>
      </c>
    </row>
    <row r="24" customFormat="false" ht="12" hidden="false" customHeight="true" outlineLevel="0" collapsed="false">
      <c r="A24" s="135" t="s">
        <v>608</v>
      </c>
      <c r="B24" s="594" t="s">
        <v>91</v>
      </c>
      <c r="C24" s="596" t="n">
        <v>1.263383431</v>
      </c>
      <c r="D24" s="594" t="s">
        <v>91</v>
      </c>
      <c r="E24" s="594" t="s">
        <v>91</v>
      </c>
      <c r="F24" s="596" t="n">
        <v>15</v>
      </c>
      <c r="G24" s="594" t="s">
        <v>91</v>
      </c>
      <c r="H24" s="594" t="s">
        <v>91</v>
      </c>
      <c r="I24" s="596" t="n">
        <v>0.18950751465</v>
      </c>
      <c r="J24" s="595" t="s">
        <v>91</v>
      </c>
    </row>
    <row r="25" customFormat="false" ht="12" hidden="false" customHeight="true" outlineLevel="0" collapsed="false">
      <c r="A25" s="135" t="s">
        <v>613</v>
      </c>
      <c r="B25" s="594" t="s">
        <v>91</v>
      </c>
      <c r="C25" s="596" t="n">
        <v>1.49308951</v>
      </c>
      <c r="D25" s="594" t="s">
        <v>91</v>
      </c>
      <c r="E25" s="594" t="s">
        <v>91</v>
      </c>
      <c r="F25" s="596" t="n">
        <v>15</v>
      </c>
      <c r="G25" s="594" t="s">
        <v>91</v>
      </c>
      <c r="H25" s="594" t="s">
        <v>91</v>
      </c>
      <c r="I25" s="596" t="n">
        <v>0.2239634265</v>
      </c>
      <c r="J25" s="595" t="s">
        <v>91</v>
      </c>
    </row>
    <row r="26" customFormat="false" ht="12" hidden="false" customHeight="true" outlineLevel="0" collapsed="false">
      <c r="A26" s="795" t="s">
        <v>739</v>
      </c>
      <c r="B26" s="51"/>
      <c r="C26" s="51"/>
      <c r="D26" s="51"/>
      <c r="E26" s="51"/>
      <c r="F26" s="51"/>
      <c r="G26" s="51"/>
      <c r="H26" s="51"/>
      <c r="I26" s="51"/>
      <c r="J26" s="137"/>
    </row>
    <row r="27" customFormat="false" ht="12" hidden="false" customHeight="true" outlineLevel="0" collapsed="false">
      <c r="A27" s="795" t="s">
        <v>740</v>
      </c>
      <c r="B27" s="51"/>
      <c r="C27" s="51"/>
      <c r="D27" s="51"/>
      <c r="E27" s="51"/>
      <c r="F27" s="51"/>
      <c r="G27" s="51"/>
      <c r="H27" s="51"/>
      <c r="I27" s="51"/>
      <c r="J27" s="137"/>
    </row>
    <row r="28" customFormat="false" ht="12" hidden="false" customHeight="true" outlineLevel="0" collapsed="false">
      <c r="A28" s="135" t="s">
        <v>610</v>
      </c>
      <c r="B28" s="596" t="n">
        <v>20.63210404</v>
      </c>
      <c r="C28" s="596" t="n">
        <v>114.0115074</v>
      </c>
      <c r="D28" s="594" t="s">
        <v>91</v>
      </c>
      <c r="E28" s="596" t="n">
        <v>1.6432307</v>
      </c>
      <c r="F28" s="596" t="n">
        <v>4.7347027</v>
      </c>
      <c r="G28" s="594" t="s">
        <v>91</v>
      </c>
      <c r="H28" s="596" t="n">
        <v>0.33903306764122</v>
      </c>
      <c r="I28" s="596" t="n">
        <v>5.3981059191785</v>
      </c>
      <c r="J28" s="595" t="s">
        <v>91</v>
      </c>
    </row>
    <row r="29" customFormat="false" ht="12" hidden="false" customHeight="true" outlineLevel="0" collapsed="false">
      <c r="A29" s="135" t="s">
        <v>605</v>
      </c>
      <c r="B29" s="596" t="n">
        <v>1.500809849</v>
      </c>
      <c r="C29" s="596" t="n">
        <v>12.97551453</v>
      </c>
      <c r="D29" s="594" t="s">
        <v>91</v>
      </c>
      <c r="E29" s="596" t="n">
        <v>2.7238707</v>
      </c>
      <c r="F29" s="596" t="n">
        <v>6.5156327</v>
      </c>
      <c r="G29" s="594" t="s">
        <v>91</v>
      </c>
      <c r="H29" s="596" t="n">
        <v>0.0408801197396252</v>
      </c>
      <c r="I29" s="596" t="n">
        <v>0.845436867709931</v>
      </c>
      <c r="J29" s="595" t="s">
        <v>91</v>
      </c>
    </row>
    <row r="30" customFormat="false" ht="12" hidden="false" customHeight="true" outlineLevel="0" collapsed="false">
      <c r="A30" s="135" t="s">
        <v>613</v>
      </c>
      <c r="B30" s="596" t="n">
        <v>0.542463265</v>
      </c>
      <c r="C30" s="596" t="n">
        <v>2.077833599</v>
      </c>
      <c r="D30" s="594" t="s">
        <v>91</v>
      </c>
      <c r="E30" s="596" t="n">
        <v>2.3091189</v>
      </c>
      <c r="F30" s="596" t="n">
        <v>7.4861128</v>
      </c>
      <c r="G30" s="594" t="s">
        <v>91</v>
      </c>
      <c r="H30" s="596" t="n">
        <v>0.0125261217776721</v>
      </c>
      <c r="I30" s="596" t="n">
        <v>0.15554896701744</v>
      </c>
      <c r="J30" s="595" t="s">
        <v>91</v>
      </c>
    </row>
    <row r="31" customFormat="false" ht="12" hidden="false" customHeight="true" outlineLevel="0" collapsed="false">
      <c r="A31" s="135" t="s">
        <v>608</v>
      </c>
      <c r="B31" s="596" t="n">
        <v>2.090322431</v>
      </c>
      <c r="C31" s="596" t="n">
        <v>15.86198703</v>
      </c>
      <c r="D31" s="594" t="s">
        <v>91</v>
      </c>
      <c r="E31" s="596" t="n">
        <v>2.6327967</v>
      </c>
      <c r="F31" s="596" t="n">
        <v>6.6232022</v>
      </c>
      <c r="G31" s="594" t="s">
        <v>91</v>
      </c>
      <c r="H31" s="596" t="n">
        <v>0.0550339399827278</v>
      </c>
      <c r="I31" s="596" t="n">
        <v>1.05057147393467</v>
      </c>
      <c r="J31" s="595" t="s">
        <v>91</v>
      </c>
    </row>
    <row r="32" customFormat="false" ht="12" hidden="false" customHeight="true" outlineLevel="0" collapsed="false">
      <c r="A32" s="795" t="s">
        <v>741</v>
      </c>
      <c r="B32" s="51"/>
      <c r="C32" s="51"/>
      <c r="D32" s="51"/>
      <c r="E32" s="51"/>
      <c r="F32" s="51"/>
      <c r="G32" s="51"/>
      <c r="H32" s="51"/>
      <c r="I32" s="51"/>
      <c r="J32" s="137"/>
    </row>
    <row r="33" customFormat="false" ht="12.75" hidden="false" customHeight="true" outlineLevel="0" collapsed="false">
      <c r="A33" s="135" t="s">
        <v>613</v>
      </c>
      <c r="B33" s="594" t="s">
        <v>91</v>
      </c>
      <c r="C33" s="594" t="s">
        <v>91</v>
      </c>
      <c r="D33" s="594" t="s">
        <v>91</v>
      </c>
      <c r="E33" s="594" t="s">
        <v>91</v>
      </c>
      <c r="F33" s="594" t="s">
        <v>91</v>
      </c>
      <c r="G33" s="594" t="s">
        <v>91</v>
      </c>
      <c r="H33" s="594" t="s">
        <v>91</v>
      </c>
      <c r="I33" s="594" t="s">
        <v>91</v>
      </c>
      <c r="J33" s="595" t="s">
        <v>91</v>
      </c>
    </row>
    <row r="34" customFormat="false" ht="12.75" hidden="false" customHeight="true" outlineLevel="0" collapsed="false">
      <c r="A34" s="135" t="s">
        <v>610</v>
      </c>
      <c r="B34" s="594" t="s">
        <v>91</v>
      </c>
      <c r="C34" s="596" t="n">
        <v>294.1106555</v>
      </c>
      <c r="D34" s="594" t="s">
        <v>91</v>
      </c>
      <c r="E34" s="594" t="s">
        <v>91</v>
      </c>
      <c r="F34" s="596" t="n">
        <v>7.934117</v>
      </c>
      <c r="G34" s="594" t="s">
        <v>91</v>
      </c>
      <c r="H34" s="594" t="s">
        <v>91</v>
      </c>
      <c r="I34" s="596" t="n">
        <v>23.3350835168369</v>
      </c>
      <c r="J34" s="595" t="s">
        <v>91</v>
      </c>
    </row>
    <row r="35" customFormat="false" ht="12.75" hidden="false" customHeight="true" outlineLevel="0" collapsed="false">
      <c r="A35" s="135" t="s">
        <v>608</v>
      </c>
      <c r="B35" s="594" t="s">
        <v>91</v>
      </c>
      <c r="C35" s="594" t="s">
        <v>91</v>
      </c>
      <c r="D35" s="594" t="s">
        <v>91</v>
      </c>
      <c r="E35" s="594" t="s">
        <v>91</v>
      </c>
      <c r="F35" s="594" t="s">
        <v>91</v>
      </c>
      <c r="G35" s="594" t="s">
        <v>91</v>
      </c>
      <c r="H35" s="594" t="s">
        <v>91</v>
      </c>
      <c r="I35" s="594" t="s">
        <v>91</v>
      </c>
      <c r="J35" s="595" t="s">
        <v>91</v>
      </c>
    </row>
    <row r="36" customFormat="false" ht="14.25" hidden="false" customHeight="true" outlineLevel="0" collapsed="false">
      <c r="A36" s="848" t="s">
        <v>742</v>
      </c>
      <c r="B36" s="53"/>
      <c r="C36" s="53"/>
      <c r="D36" s="53"/>
      <c r="E36" s="53"/>
      <c r="F36" s="53"/>
      <c r="G36" s="53"/>
      <c r="H36" s="53"/>
      <c r="I36" s="53"/>
      <c r="J36" s="739"/>
    </row>
    <row r="37" customFormat="false" ht="12" hidden="false" customHeight="true" outlineLevel="0" collapsed="false">
      <c r="A37" s="795" t="s">
        <v>743</v>
      </c>
      <c r="B37" s="51"/>
      <c r="C37" s="51"/>
      <c r="D37" s="51"/>
      <c r="E37" s="51"/>
      <c r="F37" s="51"/>
      <c r="G37" s="51"/>
      <c r="H37" s="51"/>
      <c r="I37" s="51"/>
      <c r="J37" s="137"/>
    </row>
    <row r="38" customFormat="false" ht="12" hidden="false" customHeight="true" outlineLevel="0" collapsed="false">
      <c r="A38" s="849" t="s">
        <v>610</v>
      </c>
      <c r="B38" s="145" t="n">
        <v>620</v>
      </c>
      <c r="C38" s="145" t="n">
        <v>3.680959892</v>
      </c>
      <c r="D38" s="145" t="s">
        <v>91</v>
      </c>
      <c r="E38" s="145" t="n">
        <v>0.7692308</v>
      </c>
      <c r="F38" s="145" t="n">
        <v>1904.834606</v>
      </c>
      <c r="G38" s="145" t="s">
        <v>91</v>
      </c>
      <c r="H38" s="145" t="n">
        <v>4.76923096</v>
      </c>
      <c r="I38" s="145" t="n">
        <v>70.1161978557962</v>
      </c>
      <c r="J38" s="144" t="s">
        <v>91</v>
      </c>
    </row>
    <row r="39" customFormat="false" ht="12" hidden="false" customHeight="true" outlineLevel="0" collapsed="false">
      <c r="A39" s="849" t="s">
        <v>611</v>
      </c>
      <c r="B39" s="145" t="n">
        <v>310</v>
      </c>
      <c r="C39" s="145" t="n">
        <v>2.26296761</v>
      </c>
      <c r="D39" s="145" t="s">
        <v>91</v>
      </c>
      <c r="E39" s="145" t="n">
        <v>0.7692308</v>
      </c>
      <c r="F39" s="145" t="n">
        <v>1904.793158</v>
      </c>
      <c r="G39" s="145" t="s">
        <v>91</v>
      </c>
      <c r="H39" s="145" t="n">
        <v>2.38461548</v>
      </c>
      <c r="I39" s="145" t="n">
        <v>43.1048522030361</v>
      </c>
      <c r="J39" s="144" t="s">
        <v>91</v>
      </c>
    </row>
    <row r="40" customFormat="false" ht="12" hidden="false" customHeight="true" outlineLevel="0" collapsed="false">
      <c r="A40" s="849"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5"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7"/>
      <c r="C43" s="727"/>
      <c r="D43" s="727"/>
      <c r="E43" s="727"/>
      <c r="F43" s="727"/>
      <c r="G43" s="727"/>
      <c r="H43" s="727"/>
      <c r="I43" s="727"/>
      <c r="J43" s="727"/>
    </row>
    <row r="44" customFormat="false" ht="42.75" hidden="false" customHeight="true" outlineLevel="0" collapsed="false">
      <c r="A44" s="598" t="s">
        <v>746</v>
      </c>
      <c r="B44" s="598"/>
      <c r="C44" s="598"/>
      <c r="D44" s="598"/>
      <c r="E44" s="598"/>
      <c r="F44" s="598"/>
      <c r="G44" s="598"/>
      <c r="H44" s="598"/>
      <c r="I44" s="598"/>
      <c r="J44" s="598"/>
    </row>
    <row r="45" customFormat="false" ht="12.75" hidden="false" customHeight="true" outlineLevel="0" collapsed="false">
      <c r="A45" s="850" t="s">
        <v>747</v>
      </c>
      <c r="B45" s="727"/>
      <c r="C45" s="727"/>
      <c r="D45" s="727"/>
      <c r="E45" s="727"/>
      <c r="F45" s="727"/>
      <c r="G45" s="727"/>
      <c r="H45" s="727"/>
      <c r="I45" s="727"/>
      <c r="J45" s="727"/>
    </row>
    <row r="46" customFormat="false" ht="12.75" hidden="false" customHeight="true" outlineLevel="0" collapsed="false">
      <c r="A46" s="850" t="s">
        <v>748</v>
      </c>
      <c r="B46" s="727"/>
      <c r="C46" s="727"/>
      <c r="D46" s="727"/>
      <c r="E46" s="727"/>
      <c r="F46" s="727"/>
      <c r="G46" s="727"/>
      <c r="H46" s="727"/>
      <c r="I46" s="727"/>
      <c r="J46" s="727"/>
    </row>
    <row r="47" customFormat="false" ht="12.75" hidden="false" customHeight="true" outlineLevel="0" collapsed="false">
      <c r="A47" s="850" t="s">
        <v>749</v>
      </c>
      <c r="B47" s="727"/>
      <c r="C47" s="727"/>
      <c r="D47" s="727"/>
      <c r="E47" s="727"/>
      <c r="F47" s="727"/>
      <c r="G47" s="727"/>
      <c r="H47" s="727"/>
      <c r="I47" s="727"/>
      <c r="J47" s="727"/>
    </row>
    <row r="48" customFormat="false" ht="12.75" hidden="false" customHeight="true" outlineLevel="0" collapsed="false">
      <c r="A48" s="850" t="s">
        <v>750</v>
      </c>
      <c r="B48" s="727"/>
      <c r="C48" s="727"/>
      <c r="D48" s="727"/>
      <c r="E48" s="727"/>
      <c r="F48" s="727"/>
      <c r="G48" s="727"/>
      <c r="H48" s="727"/>
      <c r="I48" s="727"/>
      <c r="J48" s="727"/>
    </row>
    <row r="49" customFormat="false" ht="12.75" hidden="false" customHeight="true" outlineLevel="0" collapsed="false">
      <c r="A49" s="850" t="s">
        <v>751</v>
      </c>
      <c r="B49" s="727"/>
      <c r="C49" s="727"/>
      <c r="D49" s="727"/>
      <c r="E49" s="727"/>
      <c r="F49" s="727"/>
      <c r="G49" s="727"/>
      <c r="H49" s="727"/>
      <c r="I49" s="727"/>
      <c r="J49" s="727"/>
    </row>
    <row r="50" customFormat="false" ht="12.75" hidden="false" customHeight="true" outlineLevel="0" collapsed="false">
      <c r="A50" s="141" t="s">
        <v>752</v>
      </c>
      <c r="B50" s="727"/>
      <c r="C50" s="727"/>
      <c r="D50" s="727"/>
      <c r="E50" s="727"/>
      <c r="F50" s="727"/>
      <c r="G50" s="727"/>
      <c r="H50" s="727"/>
      <c r="I50" s="727"/>
      <c r="J50"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19</v>
      </c>
      <c r="J1" s="114" t="s">
        <v>72</v>
      </c>
    </row>
    <row r="2" customFormat="false" ht="16.5" hidden="false" customHeight="true" outlineLevel="0" collapsed="false">
      <c r="A2" s="661" t="s">
        <v>720</v>
      </c>
      <c r="J2" s="114" t="s">
        <v>74</v>
      </c>
    </row>
    <row r="3" customFormat="false" ht="16.5" hidden="false" customHeight="true" outlineLevel="0" collapsed="false">
      <c r="A3" s="661" t="s">
        <v>108</v>
      </c>
      <c r="J3" s="114" t="s">
        <v>75</v>
      </c>
    </row>
    <row r="4" customFormat="false" ht="12.75" hidden="false" customHeight="true" outlineLevel="0" collapsed="false">
      <c r="A4" s="623"/>
      <c r="J4" s="141"/>
    </row>
    <row r="5" customFormat="false" ht="12" hidden="false" customHeight="true" outlineLevel="0" collapsed="false">
      <c r="A5" s="153" t="s">
        <v>459</v>
      </c>
      <c r="B5" s="436" t="s">
        <v>460</v>
      </c>
      <c r="C5" s="436"/>
      <c r="D5" s="436"/>
      <c r="E5" s="625" t="s">
        <v>722</v>
      </c>
      <c r="F5" s="625"/>
      <c r="G5" s="625"/>
      <c r="H5" s="400" t="s">
        <v>155</v>
      </c>
      <c r="I5" s="400"/>
      <c r="J5" s="400"/>
    </row>
    <row r="6" customFormat="false" ht="12" hidden="false" customHeight="true" outlineLevel="0" collapsed="false">
      <c r="A6" s="284" t="s">
        <v>463</v>
      </c>
      <c r="B6" s="839" t="s">
        <v>723</v>
      </c>
      <c r="C6" s="839"/>
      <c r="D6" s="839"/>
      <c r="E6" s="401" t="s">
        <v>724</v>
      </c>
      <c r="F6" s="401" t="s">
        <v>725</v>
      </c>
      <c r="G6" s="840" t="s">
        <v>726</v>
      </c>
      <c r="H6" s="401" t="s">
        <v>727</v>
      </c>
      <c r="I6" s="401" t="s">
        <v>728</v>
      </c>
      <c r="J6" s="841" t="s">
        <v>729</v>
      </c>
    </row>
    <row r="7" customFormat="false" ht="39" hidden="false" customHeight="true" outlineLevel="0" collapsed="false">
      <c r="A7" s="284"/>
      <c r="B7" s="401" t="s">
        <v>730</v>
      </c>
      <c r="C7" s="401" t="s">
        <v>731</v>
      </c>
      <c r="D7" s="842" t="s">
        <v>732</v>
      </c>
      <c r="E7" s="401"/>
      <c r="F7" s="401"/>
      <c r="G7" s="840"/>
      <c r="H7" s="401"/>
      <c r="I7" s="401"/>
      <c r="J7" s="841"/>
    </row>
    <row r="8" customFormat="false" ht="12.75" hidden="false" customHeight="true" outlineLevel="0" collapsed="false">
      <c r="A8" s="843"/>
      <c r="B8" s="408" t="s">
        <v>681</v>
      </c>
      <c r="C8" s="408"/>
      <c r="D8" s="408"/>
      <c r="E8" s="76" t="s">
        <v>733</v>
      </c>
      <c r="F8" s="76"/>
      <c r="G8" s="76"/>
      <c r="H8" s="78" t="s">
        <v>683</v>
      </c>
      <c r="I8" s="78"/>
      <c r="J8" s="78"/>
    </row>
    <row r="9" customFormat="false" ht="27" hidden="false" customHeight="true" outlineLevel="0" collapsed="false">
      <c r="A9" s="851" t="s">
        <v>753</v>
      </c>
      <c r="B9" s="51"/>
      <c r="C9" s="51"/>
      <c r="D9" s="51"/>
      <c r="E9" s="51"/>
      <c r="F9" s="51"/>
      <c r="G9" s="51"/>
      <c r="H9" s="51"/>
      <c r="I9" s="51"/>
      <c r="J9" s="51"/>
    </row>
    <row r="10" customFormat="false" ht="14.25" hidden="false" customHeight="true" outlineLevel="0" collapsed="false">
      <c r="A10" s="852" t="s">
        <v>754</v>
      </c>
      <c r="B10" s="53"/>
      <c r="C10" s="53"/>
      <c r="D10" s="53"/>
      <c r="E10" s="53"/>
      <c r="F10" s="53"/>
      <c r="G10" s="53"/>
      <c r="H10" s="53"/>
      <c r="I10" s="53"/>
      <c r="J10" s="739"/>
    </row>
    <row r="11" customFormat="false" ht="12" hidden="false" customHeight="true" outlineLevel="0" collapsed="false">
      <c r="A11" s="795" t="s">
        <v>755</v>
      </c>
      <c r="B11" s="51"/>
      <c r="C11" s="51"/>
      <c r="D11" s="51"/>
      <c r="E11" s="51"/>
      <c r="F11" s="51"/>
      <c r="G11" s="51"/>
      <c r="H11" s="51"/>
      <c r="I11" s="51"/>
      <c r="J11" s="137"/>
    </row>
    <row r="12" customFormat="false" ht="12" hidden="false" customHeight="true" outlineLevel="0" collapsed="false">
      <c r="A12" s="135" t="s">
        <v>610</v>
      </c>
      <c r="B12" s="596" t="n">
        <v>20</v>
      </c>
      <c r="C12" s="596" t="n">
        <v>9.9</v>
      </c>
      <c r="D12" s="594" t="s">
        <v>91</v>
      </c>
      <c r="E12" s="596" t="n">
        <v>1</v>
      </c>
      <c r="F12" s="596" t="n">
        <v>101.010101</v>
      </c>
      <c r="G12" s="594" t="s">
        <v>91</v>
      </c>
      <c r="H12" s="596" t="n">
        <v>0.2</v>
      </c>
      <c r="I12" s="596" t="n">
        <v>9.999999999</v>
      </c>
      <c r="J12" s="595" t="s">
        <v>91</v>
      </c>
    </row>
    <row r="13" customFormat="false" ht="12" hidden="false" customHeight="true" outlineLevel="0" collapsed="false">
      <c r="A13" s="135" t="s">
        <v>611</v>
      </c>
      <c r="B13" s="594" t="s">
        <v>91</v>
      </c>
      <c r="C13" s="594" t="s">
        <v>91</v>
      </c>
      <c r="D13" s="594" t="s">
        <v>91</v>
      </c>
      <c r="E13" s="594" t="s">
        <v>91</v>
      </c>
      <c r="F13" s="594" t="s">
        <v>91</v>
      </c>
      <c r="G13" s="594" t="s">
        <v>91</v>
      </c>
      <c r="H13" s="594" t="s">
        <v>91</v>
      </c>
      <c r="I13" s="594" t="s">
        <v>91</v>
      </c>
      <c r="J13" s="595" t="s">
        <v>91</v>
      </c>
    </row>
    <row r="14" customFormat="false" ht="12" hidden="false" customHeight="true" outlineLevel="0" collapsed="false">
      <c r="A14" s="135" t="s">
        <v>614</v>
      </c>
      <c r="B14" s="594" t="s">
        <v>91</v>
      </c>
      <c r="C14" s="594" t="s">
        <v>91</v>
      </c>
      <c r="D14" s="594" t="s">
        <v>91</v>
      </c>
      <c r="E14" s="594" t="s">
        <v>91</v>
      </c>
      <c r="F14" s="594" t="s">
        <v>91</v>
      </c>
      <c r="G14" s="594" t="s">
        <v>91</v>
      </c>
      <c r="H14" s="594" t="s">
        <v>91</v>
      </c>
      <c r="I14" s="594" t="s">
        <v>91</v>
      </c>
      <c r="J14" s="595" t="s">
        <v>91</v>
      </c>
    </row>
    <row r="15" customFormat="false" ht="12" hidden="false" customHeight="true" outlineLevel="0" collapsed="false">
      <c r="A15" s="795" t="s">
        <v>756</v>
      </c>
      <c r="B15" s="51"/>
      <c r="C15" s="51"/>
      <c r="D15" s="51"/>
      <c r="E15" s="51"/>
      <c r="F15" s="51"/>
      <c r="G15" s="51"/>
      <c r="H15" s="51"/>
      <c r="I15" s="51"/>
      <c r="J15" s="137"/>
    </row>
    <row r="16" customFormat="false" ht="12.75" hidden="false" customHeight="true" outlineLevel="0" collapsed="false">
      <c r="A16" s="135" t="s">
        <v>614</v>
      </c>
      <c r="B16" s="594" t="s">
        <v>91</v>
      </c>
      <c r="C16" s="594" t="s">
        <v>91</v>
      </c>
      <c r="D16" s="594" t="s">
        <v>91</v>
      </c>
      <c r="E16" s="594" t="s">
        <v>91</v>
      </c>
      <c r="F16" s="594" t="s">
        <v>91</v>
      </c>
      <c r="G16" s="594" t="s">
        <v>91</v>
      </c>
      <c r="H16" s="594" t="s">
        <v>91</v>
      </c>
      <c r="I16" s="594" t="s">
        <v>91</v>
      </c>
      <c r="J16" s="595" t="s">
        <v>91</v>
      </c>
    </row>
    <row r="17" customFormat="false" ht="12.75" hidden="false" customHeight="true" outlineLevel="0" collapsed="false">
      <c r="A17" s="135" t="s">
        <v>611</v>
      </c>
      <c r="B17" s="594" t="s">
        <v>91</v>
      </c>
      <c r="C17" s="594" t="s">
        <v>91</v>
      </c>
      <c r="D17" s="594" t="s">
        <v>91</v>
      </c>
      <c r="E17" s="594" t="s">
        <v>91</v>
      </c>
      <c r="F17" s="594" t="s">
        <v>91</v>
      </c>
      <c r="G17" s="594" t="s">
        <v>91</v>
      </c>
      <c r="H17" s="594" t="s">
        <v>91</v>
      </c>
      <c r="I17" s="594" t="s">
        <v>91</v>
      </c>
      <c r="J17" s="595" t="s">
        <v>91</v>
      </c>
    </row>
    <row r="18" customFormat="false" ht="12.75" hidden="false" customHeight="true" outlineLevel="0" collapsed="false">
      <c r="A18" s="135" t="s">
        <v>610</v>
      </c>
      <c r="B18" s="594" t="s">
        <v>91</v>
      </c>
      <c r="C18" s="594" t="s">
        <v>91</v>
      </c>
      <c r="D18" s="594" t="s">
        <v>91</v>
      </c>
      <c r="E18" s="594" t="s">
        <v>91</v>
      </c>
      <c r="F18" s="594" t="s">
        <v>91</v>
      </c>
      <c r="G18" s="594" t="s">
        <v>91</v>
      </c>
      <c r="H18" s="594" t="s">
        <v>91</v>
      </c>
      <c r="I18" s="594" t="s">
        <v>91</v>
      </c>
      <c r="J18" s="595" t="s">
        <v>91</v>
      </c>
    </row>
    <row r="19" customFormat="false" ht="12.75" hidden="false" customHeight="true" outlineLevel="0" collapsed="false">
      <c r="A19" s="135" t="s">
        <v>705</v>
      </c>
      <c r="B19" s="594" t="s">
        <v>91</v>
      </c>
      <c r="C19" s="594" t="s">
        <v>91</v>
      </c>
      <c r="D19" s="594" t="s">
        <v>91</v>
      </c>
      <c r="E19" s="594" t="s">
        <v>91</v>
      </c>
      <c r="F19" s="594" t="s">
        <v>91</v>
      </c>
      <c r="G19" s="594" t="s">
        <v>91</v>
      </c>
      <c r="H19" s="594" t="s">
        <v>91</v>
      </c>
      <c r="I19" s="594" t="s">
        <v>91</v>
      </c>
      <c r="J19" s="595" t="s">
        <v>91</v>
      </c>
    </row>
    <row r="20" customFormat="false" ht="14.25" hidden="false" customHeight="true" outlineLevel="0" collapsed="false">
      <c r="A20" s="852" t="s">
        <v>757</v>
      </c>
      <c r="B20" s="53"/>
      <c r="C20" s="53"/>
      <c r="D20" s="53"/>
      <c r="E20" s="53"/>
      <c r="F20" s="53"/>
      <c r="G20" s="53"/>
      <c r="H20" s="53"/>
      <c r="I20" s="53"/>
      <c r="J20" s="853"/>
    </row>
    <row r="21" customFormat="false" ht="12.75" hidden="false" customHeight="true" outlineLevel="0" collapsed="false">
      <c r="A21" s="135" t="s">
        <v>705</v>
      </c>
      <c r="B21" s="594" t="s">
        <v>91</v>
      </c>
      <c r="C21" s="594" t="s">
        <v>91</v>
      </c>
      <c r="D21" s="594" t="s">
        <v>91</v>
      </c>
      <c r="E21" s="594" t="s">
        <v>91</v>
      </c>
      <c r="F21" s="594" t="s">
        <v>91</v>
      </c>
      <c r="G21" s="594" t="s">
        <v>91</v>
      </c>
      <c r="H21" s="594" t="s">
        <v>91</v>
      </c>
      <c r="I21" s="594" t="s">
        <v>91</v>
      </c>
      <c r="J21" s="595" t="s">
        <v>91</v>
      </c>
    </row>
    <row r="22" customFormat="false" ht="12.75" hidden="false" customHeight="true" outlineLevel="0" collapsed="false">
      <c r="A22" s="135" t="s">
        <v>706</v>
      </c>
      <c r="B22" s="594" t="s">
        <v>91</v>
      </c>
      <c r="C22" s="594" t="s">
        <v>91</v>
      </c>
      <c r="D22" s="594" t="s">
        <v>91</v>
      </c>
      <c r="E22" s="594" t="s">
        <v>91</v>
      </c>
      <c r="F22" s="594" t="s">
        <v>91</v>
      </c>
      <c r="G22" s="594" t="s">
        <v>91</v>
      </c>
      <c r="H22" s="594" t="s">
        <v>91</v>
      </c>
      <c r="I22" s="594" t="s">
        <v>91</v>
      </c>
      <c r="J22" s="595" t="s">
        <v>91</v>
      </c>
    </row>
    <row r="23" customFormat="false" ht="12.75" hidden="false" customHeight="true" outlineLevel="0" collapsed="false">
      <c r="A23" s="135" t="s">
        <v>713</v>
      </c>
      <c r="B23" s="594" t="s">
        <v>91</v>
      </c>
      <c r="C23" s="594" t="s">
        <v>91</v>
      </c>
      <c r="D23" s="594" t="s">
        <v>91</v>
      </c>
      <c r="E23" s="594" t="s">
        <v>91</v>
      </c>
      <c r="F23" s="594" t="s">
        <v>91</v>
      </c>
      <c r="G23" s="594" t="s">
        <v>91</v>
      </c>
      <c r="H23" s="594" t="s">
        <v>91</v>
      </c>
      <c r="I23" s="594" t="s">
        <v>91</v>
      </c>
      <c r="J23" s="595" t="s">
        <v>91</v>
      </c>
    </row>
    <row r="24" customFormat="false" ht="12.75" hidden="false" customHeight="true" outlineLevel="0" collapsed="false">
      <c r="A24" s="135" t="s">
        <v>758</v>
      </c>
      <c r="B24" s="594" t="s">
        <v>91</v>
      </c>
      <c r="C24" s="594" t="s">
        <v>91</v>
      </c>
      <c r="D24" s="594" t="s">
        <v>91</v>
      </c>
      <c r="E24" s="594" t="s">
        <v>91</v>
      </c>
      <c r="F24" s="594" t="s">
        <v>91</v>
      </c>
      <c r="G24" s="594" t="s">
        <v>91</v>
      </c>
      <c r="H24" s="594" t="s">
        <v>91</v>
      </c>
      <c r="I24" s="594" t="s">
        <v>91</v>
      </c>
      <c r="J24" s="595" t="s">
        <v>91</v>
      </c>
    </row>
    <row r="25" customFormat="false" ht="12.75" hidden="false" customHeight="true" outlineLevel="0" collapsed="false">
      <c r="A25" s="135" t="s">
        <v>707</v>
      </c>
      <c r="B25" s="594" t="s">
        <v>91</v>
      </c>
      <c r="C25" s="594" t="s">
        <v>91</v>
      </c>
      <c r="D25" s="594" t="s">
        <v>91</v>
      </c>
      <c r="E25" s="594" t="s">
        <v>91</v>
      </c>
      <c r="F25" s="594" t="s">
        <v>91</v>
      </c>
      <c r="G25" s="594" t="s">
        <v>91</v>
      </c>
      <c r="H25" s="594" t="s">
        <v>91</v>
      </c>
      <c r="I25" s="594" t="s">
        <v>91</v>
      </c>
      <c r="J25" s="595" t="s">
        <v>91</v>
      </c>
    </row>
    <row r="26" customFormat="false" ht="12.75" hidden="false" customHeight="true" outlineLevel="0" collapsed="false">
      <c r="A26" s="135" t="s">
        <v>711</v>
      </c>
      <c r="B26" s="594" t="s">
        <v>91</v>
      </c>
      <c r="C26" s="594" t="s">
        <v>91</v>
      </c>
      <c r="D26" s="594" t="s">
        <v>91</v>
      </c>
      <c r="E26" s="594" t="s">
        <v>91</v>
      </c>
      <c r="F26" s="594" t="s">
        <v>91</v>
      </c>
      <c r="G26" s="594" t="s">
        <v>91</v>
      </c>
      <c r="H26" s="594" t="s">
        <v>91</v>
      </c>
      <c r="I26" s="594" t="s">
        <v>91</v>
      </c>
      <c r="J26" s="595" t="s">
        <v>91</v>
      </c>
    </row>
    <row r="27" customFormat="false" ht="12.75" hidden="false" customHeight="true" outlineLevel="0" collapsed="false">
      <c r="A27" s="135" t="s">
        <v>708</v>
      </c>
      <c r="B27" s="594" t="s">
        <v>91</v>
      </c>
      <c r="C27" s="594" t="s">
        <v>91</v>
      </c>
      <c r="D27" s="594" t="s">
        <v>91</v>
      </c>
      <c r="E27" s="594" t="s">
        <v>91</v>
      </c>
      <c r="F27" s="594" t="s">
        <v>91</v>
      </c>
      <c r="G27" s="594" t="s">
        <v>91</v>
      </c>
      <c r="H27" s="594" t="s">
        <v>91</v>
      </c>
      <c r="I27" s="594" t="s">
        <v>91</v>
      </c>
      <c r="J27" s="595" t="s">
        <v>91</v>
      </c>
    </row>
    <row r="28" customFormat="false" ht="12.75" hidden="false" customHeight="true" outlineLevel="0" collapsed="false">
      <c r="A28" s="135" t="s">
        <v>709</v>
      </c>
      <c r="B28" s="594" t="s">
        <v>91</v>
      </c>
      <c r="C28" s="594" t="s">
        <v>91</v>
      </c>
      <c r="D28" s="594" t="s">
        <v>91</v>
      </c>
      <c r="E28" s="594" t="s">
        <v>91</v>
      </c>
      <c r="F28" s="594" t="s">
        <v>91</v>
      </c>
      <c r="G28" s="594" t="s">
        <v>91</v>
      </c>
      <c r="H28" s="594" t="s">
        <v>91</v>
      </c>
      <c r="I28" s="594" t="s">
        <v>91</v>
      </c>
      <c r="J28" s="595" t="s">
        <v>91</v>
      </c>
    </row>
    <row r="29" customFormat="false" ht="13.5" hidden="false" customHeight="true" outlineLevel="0" collapsed="false">
      <c r="A29" s="854" t="s">
        <v>759</v>
      </c>
      <c r="B29" s="53"/>
      <c r="C29" s="53"/>
      <c r="D29" s="53"/>
      <c r="E29" s="53"/>
      <c r="F29" s="53"/>
      <c r="G29" s="53"/>
      <c r="H29" s="53"/>
      <c r="I29" s="53"/>
      <c r="J29" s="853"/>
    </row>
    <row r="30" customFormat="false" ht="13.5" hidden="false" customHeight="true" outlineLevel="0" collapsed="false">
      <c r="A30" s="852" t="s">
        <v>760</v>
      </c>
      <c r="B30" s="53"/>
      <c r="C30" s="53"/>
      <c r="D30" s="53"/>
      <c r="E30" s="53"/>
      <c r="F30" s="53"/>
      <c r="G30" s="53"/>
      <c r="H30" s="53"/>
      <c r="I30" s="53"/>
      <c r="J30" s="853"/>
    </row>
    <row r="31" customFormat="false" ht="12.75" hidden="false" customHeight="true" outlineLevel="0" collapsed="false">
      <c r="A31" s="135" t="s">
        <v>707</v>
      </c>
      <c r="B31" s="594" t="s">
        <v>91</v>
      </c>
      <c r="C31" s="594" t="s">
        <v>91</v>
      </c>
      <c r="D31" s="594" t="s">
        <v>91</v>
      </c>
      <c r="E31" s="594" t="s">
        <v>91</v>
      </c>
      <c r="F31" s="594" t="s">
        <v>91</v>
      </c>
      <c r="G31" s="594" t="s">
        <v>91</v>
      </c>
      <c r="H31" s="594" t="s">
        <v>91</v>
      </c>
      <c r="I31" s="594" t="s">
        <v>91</v>
      </c>
      <c r="J31" s="595" t="s">
        <v>91</v>
      </c>
    </row>
    <row r="32" customFormat="false" ht="12.75" hidden="false" customHeight="true" outlineLevel="0" collapsed="false">
      <c r="A32" s="135" t="s">
        <v>604</v>
      </c>
      <c r="B32" s="594" t="s">
        <v>91</v>
      </c>
      <c r="C32" s="594" t="s">
        <v>91</v>
      </c>
      <c r="D32" s="594" t="s">
        <v>91</v>
      </c>
      <c r="E32" s="594" t="s">
        <v>91</v>
      </c>
      <c r="F32" s="594" t="s">
        <v>91</v>
      </c>
      <c r="G32" s="594" t="s">
        <v>91</v>
      </c>
      <c r="H32" s="594" t="s">
        <v>91</v>
      </c>
      <c r="I32" s="594" t="s">
        <v>91</v>
      </c>
      <c r="J32" s="595" t="s">
        <v>91</v>
      </c>
    </row>
    <row r="33" customFormat="false" ht="12.75" hidden="false" customHeight="true" outlineLevel="0" collapsed="false">
      <c r="A33" s="135" t="s">
        <v>713</v>
      </c>
      <c r="B33" s="596" t="n">
        <v>0.2</v>
      </c>
      <c r="C33" s="594" t="s">
        <v>91</v>
      </c>
      <c r="D33" s="594" t="s">
        <v>91</v>
      </c>
      <c r="E33" s="596" t="n">
        <v>36.5</v>
      </c>
      <c r="F33" s="594" t="s">
        <v>91</v>
      </c>
      <c r="G33" s="594" t="s">
        <v>91</v>
      </c>
      <c r="H33" s="596" t="n">
        <v>0.073</v>
      </c>
      <c r="I33" s="594" t="s">
        <v>91</v>
      </c>
      <c r="J33" s="595" t="s">
        <v>91</v>
      </c>
    </row>
    <row r="34" customFormat="false" ht="12.75" hidden="false" customHeight="true" outlineLevel="0" collapsed="false">
      <c r="A34" s="135" t="s">
        <v>706</v>
      </c>
      <c r="B34" s="596" t="n">
        <v>1.4</v>
      </c>
      <c r="C34" s="594" t="s">
        <v>91</v>
      </c>
      <c r="D34" s="594" t="s">
        <v>91</v>
      </c>
      <c r="E34" s="596" t="n">
        <v>51.1</v>
      </c>
      <c r="F34" s="594" t="s">
        <v>91</v>
      </c>
      <c r="G34" s="594" t="s">
        <v>91</v>
      </c>
      <c r="H34" s="596" t="n">
        <v>0.7154</v>
      </c>
      <c r="I34" s="594" t="s">
        <v>91</v>
      </c>
      <c r="J34" s="595" t="s">
        <v>91</v>
      </c>
    </row>
    <row r="35" customFormat="false" ht="12.75" hidden="false" customHeight="true" outlineLevel="0" collapsed="false">
      <c r="A35" s="135" t="s">
        <v>705</v>
      </c>
      <c r="B35" s="596" t="n">
        <v>0.1</v>
      </c>
      <c r="C35" s="594" t="s">
        <v>91</v>
      </c>
      <c r="D35" s="594" t="s">
        <v>91</v>
      </c>
      <c r="E35" s="596" t="n">
        <v>160.6</v>
      </c>
      <c r="F35" s="594" t="s">
        <v>91</v>
      </c>
      <c r="G35" s="594" t="s">
        <v>91</v>
      </c>
      <c r="H35" s="596" t="n">
        <v>0.1606</v>
      </c>
      <c r="I35" s="594" t="s">
        <v>91</v>
      </c>
      <c r="J35" s="595" t="s">
        <v>91</v>
      </c>
    </row>
    <row r="36" customFormat="false" ht="14.25" hidden="false" customHeight="true" outlineLevel="0" collapsed="false">
      <c r="A36" s="852" t="s">
        <v>761</v>
      </c>
      <c r="B36" s="53"/>
      <c r="C36" s="53"/>
      <c r="D36" s="53"/>
      <c r="E36" s="53"/>
      <c r="F36" s="53"/>
      <c r="G36" s="53"/>
      <c r="H36" s="53"/>
      <c r="I36" s="53"/>
      <c r="J36" s="853"/>
    </row>
    <row r="37" customFormat="false" ht="12.75" hidden="false" customHeight="true" outlineLevel="0" collapsed="false">
      <c r="A37" s="135" t="s">
        <v>713</v>
      </c>
      <c r="B37" s="596" t="n">
        <v>97.31666667</v>
      </c>
      <c r="C37" s="596" t="n">
        <v>191.32</v>
      </c>
      <c r="D37" s="596" t="n">
        <v>0.7766666667</v>
      </c>
      <c r="E37" s="596" t="n">
        <v>2.020894</v>
      </c>
      <c r="F37" s="596" t="n">
        <v>0.5</v>
      </c>
      <c r="G37" s="596" t="n">
        <v>1</v>
      </c>
      <c r="H37" s="596" t="n">
        <v>1.96666667773403</v>
      </c>
      <c r="I37" s="596" t="n">
        <v>0.9566</v>
      </c>
      <c r="J37" s="597" t="n">
        <v>0.007766666667</v>
      </c>
    </row>
    <row r="38" customFormat="false" ht="13.5" hidden="false" customHeight="true" outlineLevel="0" collapsed="false">
      <c r="A38" s="852" t="s">
        <v>762</v>
      </c>
      <c r="B38" s="53"/>
      <c r="C38" s="53"/>
      <c r="D38" s="53"/>
      <c r="E38" s="53"/>
      <c r="F38" s="53"/>
      <c r="G38" s="53"/>
      <c r="H38" s="53"/>
      <c r="I38" s="53"/>
      <c r="J38" s="853"/>
    </row>
    <row r="39" customFormat="false" ht="12.75" hidden="false" customHeight="true" outlineLevel="0" collapsed="false">
      <c r="A39" s="135" t="s">
        <v>99</v>
      </c>
      <c r="B39" s="833"/>
      <c r="C39" s="833"/>
      <c r="D39" s="833"/>
      <c r="E39" s="833"/>
      <c r="F39" s="833"/>
      <c r="G39" s="833"/>
      <c r="H39" s="833"/>
      <c r="I39" s="833"/>
      <c r="J39" s="855"/>
    </row>
    <row r="40" customFormat="false" ht="12.75" hidden="false" customHeight="true" outlineLevel="0" collapsed="false">
      <c r="A40" s="135" t="s">
        <v>537</v>
      </c>
      <c r="B40" s="833"/>
      <c r="C40" s="833"/>
      <c r="D40" s="833"/>
      <c r="E40" s="833"/>
      <c r="F40" s="833"/>
      <c r="G40" s="833"/>
      <c r="H40" s="833"/>
      <c r="I40" s="833"/>
      <c r="J40" s="855"/>
    </row>
    <row r="41" customFormat="false" ht="12.75" hidden="false" customHeight="true" outlineLevel="0" collapsed="false">
      <c r="A41" s="135" t="s">
        <v>713</v>
      </c>
      <c r="B41" s="596" t="n">
        <v>4.5</v>
      </c>
      <c r="C41" s="596" t="n">
        <v>49.16217475</v>
      </c>
      <c r="D41" s="594" t="s">
        <v>91</v>
      </c>
      <c r="E41" s="596" t="n">
        <v>9.8</v>
      </c>
      <c r="F41" s="596" t="n">
        <v>1</v>
      </c>
      <c r="G41" s="594" t="s">
        <v>91</v>
      </c>
      <c r="H41" s="596" t="n">
        <v>0.441</v>
      </c>
      <c r="I41" s="596" t="n">
        <v>0.4916217475</v>
      </c>
      <c r="J41" s="595"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9"/>
      <c r="C45" s="779"/>
      <c r="D45" s="779"/>
      <c r="E45" s="779"/>
      <c r="F45" s="779"/>
      <c r="G45" s="779"/>
      <c r="H45" s="779"/>
      <c r="I45" s="779"/>
      <c r="J45" s="779"/>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6" t="s">
        <v>765</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3</v>
      </c>
      <c r="B49" s="858"/>
      <c r="C49" s="858"/>
      <c r="D49" s="858"/>
      <c r="E49" s="858"/>
      <c r="F49" s="858"/>
      <c r="G49" s="858"/>
      <c r="H49" s="858"/>
      <c r="I49" s="858"/>
      <c r="J49" s="859"/>
    </row>
    <row r="50" customFormat="false" ht="27" hidden="false" customHeight="true" outlineLevel="0" collapsed="false">
      <c r="A50" s="860" t="s">
        <v>766</v>
      </c>
      <c r="B50" s="860"/>
      <c r="C50" s="860"/>
      <c r="D50" s="860"/>
      <c r="E50" s="860"/>
      <c r="F50" s="860"/>
      <c r="G50" s="860"/>
      <c r="H50" s="860"/>
      <c r="I50" s="860"/>
      <c r="J50" s="860"/>
    </row>
    <row r="51" customFormat="false" ht="12" hidden="false" customHeight="true" outlineLevel="0" collapsed="false">
      <c r="A51" s="860" t="s">
        <v>767</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68</v>
      </c>
      <c r="D1" s="114" t="s">
        <v>72</v>
      </c>
    </row>
    <row r="2" customFormat="false" ht="15.75" hidden="false" customHeight="true" outlineLevel="0" collapsed="false">
      <c r="A2" s="661" t="s">
        <v>215</v>
      </c>
      <c r="D2" s="114" t="s">
        <v>74</v>
      </c>
    </row>
    <row r="3" customFormat="false" ht="12" hidden="false" customHeight="true" outlineLevel="0" collapsed="false">
      <c r="A3" s="623"/>
      <c r="D3" s="114" t="s">
        <v>75</v>
      </c>
    </row>
    <row r="4" customFormat="false" ht="12.75" hidden="false" customHeight="true" outlineLevel="0" collapsed="false">
      <c r="A4" s="623"/>
      <c r="D4" s="861"/>
    </row>
    <row r="5" customFormat="false" ht="13.5" hidden="false" customHeight="true" outlineLevel="0" collapsed="false">
      <c r="A5" s="543" t="s">
        <v>76</v>
      </c>
      <c r="B5" s="544" t="s">
        <v>376</v>
      </c>
      <c r="C5" s="544" t="s">
        <v>410</v>
      </c>
      <c r="D5" s="862" t="s">
        <v>82</v>
      </c>
    </row>
    <row r="6" customFormat="false" ht="12.75" hidden="false" customHeight="true" outlineLevel="0" collapsed="false">
      <c r="A6" s="863"/>
      <c r="B6" s="864" t="s">
        <v>84</v>
      </c>
      <c r="C6" s="864"/>
      <c r="D6" s="864"/>
    </row>
    <row r="7" customFormat="false" ht="13.5" hidden="false" customHeight="true" outlineLevel="0" collapsed="false">
      <c r="A7" s="865" t="s">
        <v>769</v>
      </c>
      <c r="B7" s="555" t="n">
        <v>248.3331475104</v>
      </c>
      <c r="C7" s="555" t="n">
        <v>0.243350818181818</v>
      </c>
      <c r="D7" s="866" t="n">
        <v>83.2290701987946</v>
      </c>
    </row>
    <row r="8" customFormat="false" ht="12" hidden="false" customHeight="true" outlineLevel="0" collapsed="false">
      <c r="A8" s="867" t="s">
        <v>770</v>
      </c>
      <c r="B8" s="454" t="n">
        <v>72.65317856</v>
      </c>
      <c r="C8" s="868"/>
      <c r="D8" s="570" t="n">
        <v>29.6427552083333</v>
      </c>
    </row>
    <row r="9" customFormat="false" ht="12" hidden="false" customHeight="true" outlineLevel="0" collapsed="false">
      <c r="A9" s="867" t="s">
        <v>771</v>
      </c>
      <c r="B9" s="454" t="n">
        <v>13.88643045</v>
      </c>
      <c r="C9" s="454" t="s">
        <v>91</v>
      </c>
      <c r="D9" s="570" t="n">
        <v>6.17104625</v>
      </c>
    </row>
    <row r="10" customFormat="false" ht="12" hidden="false" customHeight="true" outlineLevel="0" collapsed="false">
      <c r="A10" s="867" t="s">
        <v>772</v>
      </c>
      <c r="B10" s="869" t="n">
        <v>36.55905967</v>
      </c>
      <c r="C10" s="583"/>
      <c r="D10" s="570" t="n">
        <v>8.09003543077381</v>
      </c>
    </row>
    <row r="11" customFormat="false" ht="12" hidden="false" customHeight="true" outlineLevel="0" collapsed="false">
      <c r="A11" s="867" t="s">
        <v>773</v>
      </c>
      <c r="B11" s="604" t="n">
        <v>125.2344788304</v>
      </c>
      <c r="C11" s="604" t="n">
        <v>0.243350818181818</v>
      </c>
      <c r="D11" s="574" t="n">
        <v>39.3252333096875</v>
      </c>
    </row>
    <row r="12" customFormat="false" ht="13.5" hidden="false" customHeight="true" outlineLevel="0" collapsed="false">
      <c r="A12" s="870" t="s">
        <v>774</v>
      </c>
      <c r="B12" s="868"/>
      <c r="C12" s="454" t="n">
        <v>0.174591818181818</v>
      </c>
      <c r="D12" s="871"/>
    </row>
    <row r="13" customFormat="false" ht="13.5" hidden="false" customHeight="true" outlineLevel="0" collapsed="false">
      <c r="A13" s="870" t="s">
        <v>775</v>
      </c>
      <c r="B13" s="868"/>
      <c r="C13" s="454" t="s">
        <v>91</v>
      </c>
      <c r="D13" s="871"/>
    </row>
    <row r="14" customFormat="false" ht="13.5" hidden="false" customHeight="true" outlineLevel="0" collapsed="false">
      <c r="A14" s="870" t="s">
        <v>776</v>
      </c>
      <c r="B14" s="868"/>
      <c r="C14" s="454" t="n">
        <v>0.068759</v>
      </c>
      <c r="D14" s="871"/>
    </row>
    <row r="15" customFormat="false" ht="13.5" hidden="false" customHeight="true" outlineLevel="0" collapsed="false">
      <c r="A15" s="870" t="s">
        <v>777</v>
      </c>
      <c r="B15" s="868"/>
      <c r="C15" s="454" t="s">
        <v>91</v>
      </c>
      <c r="D15" s="871"/>
    </row>
    <row r="16" customFormat="false" ht="12.75" hidden="false" customHeight="true" outlineLevel="0" collapsed="false">
      <c r="A16" s="872" t="s">
        <v>778</v>
      </c>
      <c r="B16" s="873" t="n">
        <v>125.2344788304</v>
      </c>
      <c r="C16" s="874" t="s">
        <v>91</v>
      </c>
      <c r="D16" s="875" t="n">
        <v>39.3252333096875</v>
      </c>
    </row>
    <row r="17" customFormat="false" ht="12.75" hidden="false" customHeight="true" outlineLevel="0" collapsed="false">
      <c r="A17" s="135" t="s">
        <v>99</v>
      </c>
      <c r="B17" s="596" t="n">
        <v>125.2344788304</v>
      </c>
      <c r="C17" s="594" t="s">
        <v>91</v>
      </c>
      <c r="D17" s="597" t="n">
        <v>39.3252333096875</v>
      </c>
    </row>
    <row r="18" customFormat="false" ht="10.5" hidden="false" customHeight="true" outlineLevel="0" collapsed="false">
      <c r="A18" s="736"/>
      <c r="B18" s="31"/>
      <c r="C18" s="31"/>
      <c r="D18" s="31"/>
    </row>
    <row r="19" customFormat="false" ht="12.75" hidden="false" customHeight="true" outlineLevel="0" collapsed="false">
      <c r="A19" s="876" t="s">
        <v>779</v>
      </c>
      <c r="B19" s="877"/>
      <c r="C19" s="877"/>
      <c r="D19" s="877"/>
    </row>
    <row r="20" customFormat="false" ht="15" hidden="false" customHeight="true" outlineLevel="0" collapsed="false">
      <c r="A20" s="878" t="s">
        <v>780</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9" t="s">
        <v>781</v>
      </c>
      <c r="B22" s="620"/>
      <c r="C22" s="620"/>
      <c r="D22" s="621"/>
    </row>
    <row r="23" customFormat="false" ht="24.75" hidden="false" customHeight="true" outlineLevel="0" collapsed="false">
      <c r="A23" s="881" t="s">
        <v>782</v>
      </c>
      <c r="B23" s="881"/>
      <c r="C23" s="881"/>
      <c r="D23" s="881"/>
    </row>
    <row r="24" customFormat="false" ht="27.75" hidden="false" customHeight="true" outlineLevel="0" collapsed="false">
      <c r="A24" s="882" t="s">
        <v>783</v>
      </c>
      <c r="B24" s="882"/>
      <c r="C24" s="882"/>
      <c r="D24" s="882"/>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89</v>
      </c>
      <c r="E1" s="114" t="s">
        <v>72</v>
      </c>
    </row>
    <row r="2" customFormat="false" ht="15.75" hidden="false" customHeight="true" outlineLevel="0" collapsed="false">
      <c r="A2" s="661"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3" t="s">
        <v>791</v>
      </c>
      <c r="C6" s="884" t="s">
        <v>554</v>
      </c>
      <c r="D6" s="287" t="s">
        <v>792</v>
      </c>
      <c r="E6" s="288" t="s">
        <v>793</v>
      </c>
    </row>
    <row r="7" customFormat="false" ht="12.75" hidden="false" customHeight="true" outlineLevel="0" collapsed="false">
      <c r="A7" s="509"/>
      <c r="B7" s="883"/>
      <c r="C7" s="884"/>
      <c r="D7" s="884" t="s">
        <v>555</v>
      </c>
      <c r="E7" s="295" t="s">
        <v>555</v>
      </c>
    </row>
    <row r="8" customFormat="false" ht="12.75" hidden="false" customHeight="true" outlineLevel="0" collapsed="false">
      <c r="A8" s="164" t="s">
        <v>770</v>
      </c>
      <c r="B8" s="660" t="s">
        <v>794</v>
      </c>
      <c r="C8" s="596" t="n">
        <v>86.7916666666667</v>
      </c>
      <c r="D8" s="156" t="n">
        <v>0.837098552779644</v>
      </c>
      <c r="E8" s="48"/>
    </row>
    <row r="9" customFormat="false" ht="12.75" hidden="false" customHeight="true" outlineLevel="0" collapsed="false">
      <c r="A9" s="79" t="s">
        <v>771</v>
      </c>
      <c r="B9" s="660" t="s">
        <v>795</v>
      </c>
      <c r="C9" s="594" t="s">
        <v>253</v>
      </c>
      <c r="D9" s="159" t="s">
        <v>253</v>
      </c>
      <c r="E9" s="160" t="s">
        <v>91</v>
      </c>
    </row>
    <row r="10" customFormat="false" ht="12.75" hidden="false" customHeight="true" outlineLevel="0" collapsed="false">
      <c r="A10" s="79" t="s">
        <v>772</v>
      </c>
      <c r="B10" s="660" t="s">
        <v>796</v>
      </c>
      <c r="C10" s="594" t="s">
        <v>253</v>
      </c>
      <c r="D10" s="159" t="s">
        <v>253</v>
      </c>
      <c r="E10" s="48"/>
    </row>
    <row r="11" customFormat="false" ht="12" hidden="false" customHeight="true" outlineLevel="0" collapsed="false">
      <c r="A11" s="79" t="s">
        <v>773</v>
      </c>
      <c r="B11" s="885"/>
      <c r="C11" s="51"/>
      <c r="D11" s="51"/>
      <c r="E11" s="48"/>
    </row>
    <row r="12" customFormat="false" ht="12.75" hidden="false" customHeight="true" outlineLevel="0" collapsed="false">
      <c r="A12" s="886" t="s">
        <v>774</v>
      </c>
      <c r="B12" s="660" t="s">
        <v>797</v>
      </c>
      <c r="C12" s="594" t="s">
        <v>253</v>
      </c>
      <c r="D12" s="175"/>
      <c r="E12" s="160" t="s">
        <v>253</v>
      </c>
    </row>
    <row r="13" customFormat="false" ht="12.75" hidden="false" customHeight="true" outlineLevel="0" collapsed="false">
      <c r="A13" s="886" t="s">
        <v>775</v>
      </c>
      <c r="B13" s="660" t="s">
        <v>414</v>
      </c>
      <c r="C13" s="594" t="s">
        <v>91</v>
      </c>
      <c r="D13" s="175"/>
      <c r="E13" s="160" t="s">
        <v>91</v>
      </c>
    </row>
    <row r="14" customFormat="false" ht="12.75" hidden="false" customHeight="true" outlineLevel="0" collapsed="false">
      <c r="A14" s="886" t="s">
        <v>776</v>
      </c>
      <c r="B14" s="660" t="s">
        <v>798</v>
      </c>
      <c r="C14" s="594" t="s">
        <v>253</v>
      </c>
      <c r="D14" s="175"/>
      <c r="E14" s="160" t="s">
        <v>253</v>
      </c>
    </row>
    <row r="15" customFormat="false" ht="12.75" hidden="false" customHeight="true" outlineLevel="0" collapsed="false">
      <c r="A15" s="886" t="s">
        <v>777</v>
      </c>
      <c r="B15" s="660" t="s">
        <v>414</v>
      </c>
      <c r="C15" s="594" t="s">
        <v>91</v>
      </c>
      <c r="D15" s="175"/>
      <c r="E15" s="160" t="s">
        <v>91</v>
      </c>
    </row>
    <row r="16" customFormat="false" ht="12.75" hidden="false" customHeight="true" outlineLevel="0" collapsed="false">
      <c r="A16" s="887" t="s">
        <v>799</v>
      </c>
      <c r="B16" s="888"/>
      <c r="C16" s="175"/>
      <c r="D16" s="175"/>
      <c r="E16" s="48"/>
    </row>
    <row r="17" customFormat="false" ht="12.75" hidden="false" customHeight="true" outlineLevel="0" collapsed="false">
      <c r="A17" s="135" t="s">
        <v>99</v>
      </c>
      <c r="B17" s="660" t="s">
        <v>800</v>
      </c>
      <c r="C17" s="594" t="s">
        <v>253</v>
      </c>
      <c r="D17" s="159" t="s">
        <v>253</v>
      </c>
      <c r="E17" s="160" t="s">
        <v>91</v>
      </c>
    </row>
    <row r="18" customFormat="false" ht="13.5" hidden="false" customHeight="true" outlineLevel="0" collapsed="false">
      <c r="A18" s="736"/>
      <c r="B18" s="31"/>
      <c r="C18" s="31"/>
      <c r="D18" s="31"/>
      <c r="E18" s="31"/>
    </row>
    <row r="19" customFormat="false" ht="12.75" hidden="false" customHeight="true" outlineLevel="0" collapsed="false">
      <c r="A19" s="889" t="s">
        <v>801</v>
      </c>
      <c r="B19" s="890"/>
      <c r="C19" s="890"/>
      <c r="D19" s="779"/>
      <c r="E19" s="779"/>
    </row>
    <row r="20" customFormat="false" ht="18" hidden="false" customHeight="true" outlineLevel="0" collapsed="false">
      <c r="A20" s="889" t="s">
        <v>802</v>
      </c>
      <c r="B20" s="890"/>
      <c r="C20" s="890"/>
      <c r="D20" s="890"/>
      <c r="E20" s="890"/>
    </row>
    <row r="21" customFormat="false" ht="18" hidden="false" customHeight="true" outlineLevel="0" collapsed="false">
      <c r="A21" s="727"/>
    </row>
    <row r="22" customFormat="false" ht="12" hidden="false" customHeight="true" outlineLevel="0" collapsed="false">
      <c r="A22" s="891"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4</v>
      </c>
      <c r="F1" s="114" t="s">
        <v>72</v>
      </c>
    </row>
    <row r="2" customFormat="false" ht="15.75" hidden="false" customHeight="true" outlineLevel="0" collapsed="false">
      <c r="A2" s="661" t="s">
        <v>73</v>
      </c>
      <c r="F2" s="114" t="s">
        <v>74</v>
      </c>
    </row>
    <row r="3" customFormat="false" ht="12.75" hidden="false" customHeight="true" outlineLevel="0" collapsed="false">
      <c r="F3" s="114" t="s">
        <v>75</v>
      </c>
    </row>
    <row r="4" customFormat="false" ht="13.5" hidden="false" customHeight="true" outlineLevel="0" collapsed="false">
      <c r="F4" s="892"/>
    </row>
    <row r="5" customFormat="false" ht="13.5" hidden="false" customHeight="true" outlineLevel="0" collapsed="false">
      <c r="A5" s="6" t="s">
        <v>370</v>
      </c>
      <c r="B5" s="545" t="s">
        <v>409</v>
      </c>
      <c r="C5" s="545" t="s">
        <v>410</v>
      </c>
      <c r="D5" s="545" t="s">
        <v>482</v>
      </c>
      <c r="E5" s="545" t="s">
        <v>81</v>
      </c>
      <c r="F5" s="862" t="s">
        <v>82</v>
      </c>
    </row>
    <row r="6" customFormat="false" ht="12.75" hidden="false" customHeight="true" outlineLevel="0" collapsed="false">
      <c r="A6" s="9" t="s">
        <v>373</v>
      </c>
      <c r="B6" s="864" t="s">
        <v>84</v>
      </c>
      <c r="C6" s="864"/>
      <c r="D6" s="864"/>
      <c r="E6" s="864"/>
      <c r="F6" s="864"/>
    </row>
    <row r="7" customFormat="false" ht="13.5" hidden="false" customHeight="true" outlineLevel="0" collapsed="false">
      <c r="A7" s="893" t="s">
        <v>805</v>
      </c>
      <c r="B7" s="894" t="n">
        <v>137.636876632546</v>
      </c>
      <c r="C7" s="555" t="n">
        <v>8.41519898802671</v>
      </c>
      <c r="D7" s="555" t="n">
        <v>4.71632130352</v>
      </c>
      <c r="E7" s="555" t="n">
        <v>7.28</v>
      </c>
      <c r="F7" s="866" t="n">
        <v>4.63500000008</v>
      </c>
    </row>
    <row r="8" customFormat="false" ht="12" hidden="false" customHeight="true" outlineLevel="0" collapsed="false">
      <c r="A8" s="55" t="s">
        <v>806</v>
      </c>
      <c r="B8" s="560" t="n">
        <v>112.526020131719</v>
      </c>
      <c r="C8" s="699"/>
      <c r="D8" s="699"/>
      <c r="E8" s="699"/>
      <c r="F8" s="48"/>
    </row>
    <row r="9" customFormat="false" ht="13.5" hidden="false" customHeight="true" outlineLevel="0" collapsed="false">
      <c r="A9" s="870" t="s">
        <v>807</v>
      </c>
      <c r="B9" s="566" t="n">
        <v>104.430282768556</v>
      </c>
      <c r="C9" s="703"/>
      <c r="D9" s="703"/>
      <c r="E9" s="703"/>
      <c r="F9" s="48"/>
    </row>
    <row r="10" customFormat="false" ht="12" hidden="false" customHeight="true" outlineLevel="0" collapsed="false">
      <c r="A10" s="895" t="s">
        <v>808</v>
      </c>
      <c r="B10" s="175"/>
      <c r="C10" s="703"/>
      <c r="D10" s="703"/>
      <c r="E10" s="703"/>
      <c r="F10" s="48"/>
    </row>
    <row r="11" customFormat="false" ht="12" hidden="false" customHeight="true" outlineLevel="0" collapsed="false">
      <c r="A11" s="613" t="s">
        <v>809</v>
      </c>
      <c r="B11" s="145" t="s">
        <v>128</v>
      </c>
      <c r="C11" s="703"/>
      <c r="D11" s="703"/>
      <c r="E11" s="703"/>
      <c r="F11" s="48"/>
    </row>
    <row r="12" customFormat="false" ht="12" hidden="false" customHeight="true" outlineLevel="0" collapsed="false">
      <c r="A12" s="613" t="s">
        <v>810</v>
      </c>
      <c r="B12" s="145" t="s">
        <v>128</v>
      </c>
      <c r="C12" s="703"/>
      <c r="D12" s="703"/>
      <c r="E12" s="703"/>
      <c r="F12" s="48"/>
    </row>
    <row r="13" customFormat="false" ht="12" hidden="false" customHeight="true" outlineLevel="0" collapsed="false">
      <c r="A13" s="895" t="s">
        <v>811</v>
      </c>
      <c r="B13" s="175"/>
      <c r="C13" s="703"/>
      <c r="D13" s="703"/>
      <c r="E13" s="703"/>
      <c r="F13" s="48"/>
    </row>
    <row r="14" customFormat="false" ht="12" hidden="false" customHeight="true" outlineLevel="0" collapsed="false">
      <c r="A14" s="613" t="s">
        <v>812</v>
      </c>
      <c r="B14" s="145" t="n">
        <v>78.3432707997771</v>
      </c>
      <c r="C14" s="703"/>
      <c r="D14" s="703"/>
      <c r="E14" s="703"/>
      <c r="F14" s="48"/>
    </row>
    <row r="15" customFormat="false" ht="12" hidden="false" customHeight="true" outlineLevel="0" collapsed="false">
      <c r="A15" s="613" t="s">
        <v>813</v>
      </c>
      <c r="B15" s="145" t="s">
        <v>91</v>
      </c>
      <c r="C15" s="703"/>
      <c r="D15" s="703"/>
      <c r="E15" s="703"/>
      <c r="F15" s="48"/>
    </row>
    <row r="16" customFormat="false" ht="12" hidden="false" customHeight="true" outlineLevel="0" collapsed="false">
      <c r="A16" s="613" t="s">
        <v>814</v>
      </c>
      <c r="B16" s="145" t="n">
        <v>26.0870119687786</v>
      </c>
      <c r="C16" s="703"/>
      <c r="D16" s="703"/>
      <c r="E16" s="703"/>
      <c r="F16" s="48"/>
    </row>
    <row r="17" customFormat="false" ht="12" hidden="false" customHeight="true" outlineLevel="0" collapsed="false">
      <c r="A17" s="18" t="s">
        <v>815</v>
      </c>
      <c r="B17" s="145" t="s">
        <v>91</v>
      </c>
      <c r="C17" s="703"/>
      <c r="D17" s="703"/>
      <c r="E17" s="703"/>
      <c r="F17" s="48"/>
    </row>
    <row r="18" customFormat="false" ht="12" hidden="false" customHeight="true" outlineLevel="0" collapsed="false">
      <c r="A18" s="18" t="s">
        <v>816</v>
      </c>
      <c r="B18" s="145" t="n">
        <v>4.1991413555406</v>
      </c>
      <c r="C18" s="703"/>
      <c r="D18" s="703"/>
      <c r="E18" s="703"/>
      <c r="F18" s="48"/>
    </row>
    <row r="19" customFormat="false" ht="12" hidden="false" customHeight="true" outlineLevel="0" collapsed="false">
      <c r="A19" s="18" t="s">
        <v>817</v>
      </c>
      <c r="B19" s="145" t="n">
        <v>0.557904353446512</v>
      </c>
      <c r="C19" s="703"/>
      <c r="D19" s="703"/>
      <c r="E19" s="703"/>
      <c r="F19" s="48"/>
    </row>
    <row r="20" customFormat="false" ht="12" hidden="false" customHeight="true" outlineLevel="0" collapsed="false">
      <c r="A20" s="18" t="s">
        <v>818</v>
      </c>
      <c r="B20" s="145" t="s">
        <v>91</v>
      </c>
      <c r="C20" s="703"/>
      <c r="D20" s="703"/>
      <c r="E20" s="703"/>
      <c r="F20" s="48"/>
    </row>
    <row r="21" customFormat="false" ht="12" hidden="false" customHeight="true" outlineLevel="0" collapsed="false">
      <c r="A21" s="18" t="s">
        <v>819</v>
      </c>
      <c r="B21" s="145" t="n">
        <v>1.0052808183379</v>
      </c>
      <c r="C21" s="703"/>
      <c r="D21" s="703"/>
      <c r="E21" s="703"/>
      <c r="F21" s="48"/>
    </row>
    <row r="22" customFormat="false" ht="12" hidden="false" customHeight="true" outlineLevel="0" collapsed="false">
      <c r="A22" s="18" t="s">
        <v>820</v>
      </c>
      <c r="B22" s="145" t="n">
        <v>0.17740249735156</v>
      </c>
      <c r="C22" s="703"/>
      <c r="D22" s="703"/>
      <c r="E22" s="703"/>
      <c r="F22" s="48"/>
    </row>
    <row r="23" customFormat="false" ht="12" hidden="false" customHeight="true" outlineLevel="0" collapsed="false">
      <c r="A23" s="18" t="s">
        <v>821</v>
      </c>
      <c r="B23" s="145" t="n">
        <v>2.03318288527345</v>
      </c>
      <c r="C23" s="703"/>
      <c r="D23" s="703"/>
      <c r="E23" s="703"/>
      <c r="F23" s="48"/>
    </row>
    <row r="24" customFormat="false" ht="12" hidden="false" customHeight="true" outlineLevel="0" collapsed="false">
      <c r="A24" s="18" t="s">
        <v>822</v>
      </c>
      <c r="B24" s="145" t="n">
        <v>0.122825453213158</v>
      </c>
      <c r="C24" s="703"/>
      <c r="D24" s="703"/>
      <c r="E24" s="703"/>
      <c r="F24" s="48"/>
    </row>
    <row r="25" customFormat="false" ht="12.75" hidden="false" customHeight="true" outlineLevel="0" collapsed="false">
      <c r="A25" s="18" t="s">
        <v>823</v>
      </c>
      <c r="B25" s="604" t="s">
        <v>91</v>
      </c>
      <c r="C25" s="703"/>
      <c r="D25" s="703"/>
      <c r="E25" s="703"/>
      <c r="F25" s="48"/>
    </row>
    <row r="26" customFormat="false" ht="12" hidden="false" customHeight="true" outlineLevel="0" collapsed="false">
      <c r="A26" s="26" t="s">
        <v>824</v>
      </c>
      <c r="B26" s="560" t="n">
        <v>24.6348565008276</v>
      </c>
      <c r="C26" s="560" t="n">
        <v>1.35284198168771</v>
      </c>
      <c r="D26" s="426"/>
      <c r="E26" s="426"/>
      <c r="F26" s="564" t="s">
        <v>91</v>
      </c>
    </row>
    <row r="27" customFormat="false" ht="13.5" hidden="false" customHeight="true" outlineLevel="0" collapsed="false">
      <c r="A27" s="870" t="s">
        <v>807</v>
      </c>
      <c r="B27" s="566" t="n">
        <v>19.3355596141356</v>
      </c>
      <c r="C27" s="683"/>
      <c r="D27" s="683"/>
      <c r="E27" s="683"/>
      <c r="F27" s="48"/>
    </row>
    <row r="28" customFormat="false" ht="12" hidden="false" customHeight="true" outlineLevel="0" collapsed="false">
      <c r="A28" s="896" t="s">
        <v>808</v>
      </c>
      <c r="B28" s="175"/>
      <c r="C28" s="683"/>
      <c r="D28" s="683"/>
      <c r="E28" s="683"/>
      <c r="F28" s="48"/>
    </row>
    <row r="29" customFormat="false" ht="12" hidden="false" customHeight="true" outlineLevel="0" collapsed="false">
      <c r="A29" s="613" t="s">
        <v>809</v>
      </c>
      <c r="B29" s="145" t="s">
        <v>128</v>
      </c>
      <c r="C29" s="683"/>
      <c r="D29" s="683"/>
      <c r="E29" s="683"/>
      <c r="F29" s="48"/>
    </row>
    <row r="30" customFormat="false" ht="12" hidden="false" customHeight="true" outlineLevel="0" collapsed="false">
      <c r="A30" s="613" t="s">
        <v>810</v>
      </c>
      <c r="B30" s="145" t="s">
        <v>128</v>
      </c>
      <c r="C30" s="683"/>
      <c r="D30" s="683"/>
      <c r="E30" s="683"/>
      <c r="F30" s="48"/>
    </row>
    <row r="31" customFormat="false" ht="12" hidden="false" customHeight="true" outlineLevel="0" collapsed="false">
      <c r="A31" s="896" t="s">
        <v>811</v>
      </c>
      <c r="B31" s="175"/>
      <c r="C31" s="683"/>
      <c r="D31" s="683"/>
      <c r="E31" s="683"/>
      <c r="F31" s="48"/>
    </row>
    <row r="32" customFormat="false" ht="12" hidden="false" customHeight="true" outlineLevel="0" collapsed="false">
      <c r="A32" s="613" t="s">
        <v>812</v>
      </c>
      <c r="B32" s="145" t="n">
        <v>17.1076124111564</v>
      </c>
      <c r="C32" s="683"/>
      <c r="D32" s="683"/>
      <c r="E32" s="683"/>
      <c r="F32" s="48"/>
    </row>
    <row r="33" customFormat="false" ht="12" hidden="false" customHeight="true" outlineLevel="0" collapsed="false">
      <c r="A33" s="613" t="s">
        <v>813</v>
      </c>
      <c r="B33" s="145" t="s">
        <v>91</v>
      </c>
      <c r="C33" s="683"/>
      <c r="D33" s="683"/>
      <c r="E33" s="683"/>
      <c r="F33" s="48"/>
    </row>
    <row r="34" customFormat="false" ht="12" hidden="false" customHeight="true" outlineLevel="0" collapsed="false">
      <c r="A34" s="613" t="s">
        <v>814</v>
      </c>
      <c r="B34" s="145" t="n">
        <v>2.22794720297916</v>
      </c>
      <c r="C34" s="683"/>
      <c r="D34" s="683"/>
      <c r="E34" s="683"/>
      <c r="F34" s="48"/>
    </row>
    <row r="35" customFormat="false" ht="12" hidden="false" customHeight="true" outlineLevel="0" collapsed="false">
      <c r="A35" s="18" t="s">
        <v>815</v>
      </c>
      <c r="B35" s="145" t="s">
        <v>91</v>
      </c>
      <c r="C35" s="683"/>
      <c r="D35" s="683"/>
      <c r="E35" s="683"/>
      <c r="F35" s="48"/>
    </row>
    <row r="36" customFormat="false" ht="12" hidden="false" customHeight="true" outlineLevel="0" collapsed="false">
      <c r="A36" s="18" t="s">
        <v>816</v>
      </c>
      <c r="B36" s="145" t="n">
        <v>0.1483601541597</v>
      </c>
      <c r="C36" s="683"/>
      <c r="D36" s="683"/>
      <c r="E36" s="683"/>
      <c r="F36" s="48"/>
    </row>
    <row r="37" customFormat="false" ht="12" hidden="false" customHeight="true" outlineLevel="0" collapsed="false">
      <c r="A37" s="18" t="s">
        <v>817</v>
      </c>
      <c r="B37" s="145" t="n">
        <v>0.022401960961296</v>
      </c>
      <c r="C37" s="683"/>
      <c r="D37" s="683"/>
      <c r="E37" s="683"/>
      <c r="F37" s="48"/>
    </row>
    <row r="38" customFormat="false" ht="12" hidden="false" customHeight="true" outlineLevel="0" collapsed="false">
      <c r="A38" s="18" t="s">
        <v>818</v>
      </c>
      <c r="B38" s="145" t="s">
        <v>91</v>
      </c>
      <c r="C38" s="683"/>
      <c r="D38" s="683"/>
      <c r="E38" s="683"/>
      <c r="F38" s="48"/>
    </row>
    <row r="39" customFormat="false" ht="12" hidden="false" customHeight="true" outlineLevel="0" collapsed="false">
      <c r="A39" s="18" t="s">
        <v>819</v>
      </c>
      <c r="B39" s="145" t="n">
        <v>0.0635720255742</v>
      </c>
      <c r="C39" s="683"/>
      <c r="D39" s="683"/>
      <c r="E39" s="683"/>
      <c r="F39" s="48"/>
    </row>
    <row r="40" customFormat="false" ht="12" hidden="false" customHeight="true" outlineLevel="0" collapsed="false">
      <c r="A40" s="18" t="s">
        <v>825</v>
      </c>
      <c r="B40" s="145" t="n">
        <v>0.0071398876692</v>
      </c>
      <c r="C40" s="683"/>
      <c r="D40" s="683"/>
      <c r="E40" s="683"/>
      <c r="F40" s="48"/>
    </row>
    <row r="41" customFormat="false" ht="12" hidden="false" customHeight="true" outlineLevel="0" collapsed="false">
      <c r="A41" s="18" t="s">
        <v>821</v>
      </c>
      <c r="B41" s="145" t="n">
        <v>4.29051193987163</v>
      </c>
      <c r="C41" s="683"/>
      <c r="D41" s="683"/>
      <c r="E41" s="683"/>
      <c r="F41" s="48"/>
    </row>
    <row r="42" customFormat="false" ht="12" hidden="false" customHeight="true" outlineLevel="0" collapsed="false">
      <c r="A42" s="18" t="s">
        <v>826</v>
      </c>
      <c r="B42" s="145" t="n">
        <v>0.767310918456</v>
      </c>
      <c r="C42" s="683"/>
      <c r="D42" s="683"/>
      <c r="E42" s="683"/>
      <c r="F42" s="48"/>
    </row>
    <row r="43" customFormat="false" ht="12.75" hidden="false" customHeight="true" outlineLevel="0" collapsed="false">
      <c r="A43" s="897" t="s">
        <v>827</v>
      </c>
      <c r="B43" s="898" t="s">
        <v>91</v>
      </c>
      <c r="C43" s="683"/>
      <c r="D43" s="683"/>
      <c r="E43" s="683"/>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04</v>
      </c>
      <c r="F1" s="114" t="s">
        <v>72</v>
      </c>
    </row>
    <row r="2" customFormat="false" ht="15.75" hidden="false" customHeight="true" outlineLevel="0" collapsed="false">
      <c r="A2" s="661"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9" t="s">
        <v>370</v>
      </c>
      <c r="B5" s="900" t="s">
        <v>409</v>
      </c>
      <c r="C5" s="900" t="s">
        <v>410</v>
      </c>
      <c r="D5" s="900" t="s">
        <v>482</v>
      </c>
      <c r="E5" s="900" t="s">
        <v>81</v>
      </c>
      <c r="F5" s="901" t="s">
        <v>82</v>
      </c>
    </row>
    <row r="6" customFormat="false" ht="12.75" hidden="false" customHeight="true" outlineLevel="0" collapsed="false">
      <c r="A6" s="902" t="s">
        <v>373</v>
      </c>
      <c r="B6" s="864" t="s">
        <v>84</v>
      </c>
      <c r="C6" s="864"/>
      <c r="D6" s="864"/>
      <c r="E6" s="864"/>
      <c r="F6" s="864"/>
    </row>
    <row r="7" customFormat="false" ht="12.75" hidden="false" customHeight="true" outlineLevel="0" collapsed="false">
      <c r="A7" s="903" t="s">
        <v>829</v>
      </c>
      <c r="B7" s="904"/>
      <c r="C7" s="904"/>
      <c r="D7" s="904"/>
      <c r="E7" s="904"/>
      <c r="F7" s="905"/>
    </row>
    <row r="8" customFormat="false" ht="12" hidden="false" customHeight="true" outlineLevel="0" collapsed="false">
      <c r="A8" s="18" t="s">
        <v>830</v>
      </c>
      <c r="B8" s="703"/>
      <c r="C8" s="145" t="s">
        <v>91</v>
      </c>
      <c r="D8" s="703"/>
      <c r="E8" s="703"/>
      <c r="F8" s="595" t="s">
        <v>91</v>
      </c>
    </row>
    <row r="9" customFormat="false" ht="12" hidden="false" customHeight="true" outlineLevel="0" collapsed="false">
      <c r="A9" s="18" t="s">
        <v>831</v>
      </c>
      <c r="B9" s="703"/>
      <c r="C9" s="145" t="n">
        <v>0.123149594484815</v>
      </c>
      <c r="D9" s="703"/>
      <c r="E9" s="703"/>
      <c r="F9" s="595" t="s">
        <v>91</v>
      </c>
    </row>
    <row r="10" customFormat="false" ht="12" hidden="false" customHeight="true" outlineLevel="0" collapsed="false">
      <c r="A10" s="18" t="s">
        <v>832</v>
      </c>
      <c r="B10" s="703"/>
      <c r="C10" s="145" t="n">
        <v>1.2296923872029</v>
      </c>
      <c r="D10" s="703"/>
      <c r="E10" s="703"/>
      <c r="F10" s="595" t="s">
        <v>91</v>
      </c>
    </row>
    <row r="11" customFormat="false" ht="12" hidden="false" customHeight="true" outlineLevel="0" collapsed="false">
      <c r="A11" s="906" t="s">
        <v>833</v>
      </c>
      <c r="B11" s="51"/>
      <c r="C11" s="907" t="s">
        <v>91</v>
      </c>
      <c r="D11" s="703"/>
      <c r="E11" s="703"/>
      <c r="F11" s="908" t="s">
        <v>91</v>
      </c>
    </row>
    <row r="12" customFormat="false" ht="12" hidden="false" customHeight="true" outlineLevel="0" collapsed="false">
      <c r="A12" s="909" t="s">
        <v>834</v>
      </c>
      <c r="B12" s="560" t="s">
        <v>91</v>
      </c>
      <c r="C12" s="910"/>
      <c r="D12" s="910"/>
      <c r="E12" s="910"/>
      <c r="F12" s="911" t="s">
        <v>91</v>
      </c>
    </row>
    <row r="13" customFormat="false" ht="12" hidden="false" customHeight="true" outlineLevel="0" collapsed="false">
      <c r="A13" s="18" t="s">
        <v>835</v>
      </c>
      <c r="B13" s="566" t="s">
        <v>91</v>
      </c>
      <c r="C13" s="703"/>
      <c r="D13" s="703"/>
      <c r="E13" s="703"/>
      <c r="F13" s="595" t="s">
        <v>91</v>
      </c>
    </row>
    <row r="14" customFormat="false" ht="12" hidden="false" customHeight="true" outlineLevel="0" collapsed="false">
      <c r="A14" s="18" t="s">
        <v>836</v>
      </c>
      <c r="B14" s="571" t="s">
        <v>91</v>
      </c>
      <c r="C14" s="703"/>
      <c r="D14" s="703"/>
      <c r="E14" s="703"/>
      <c r="F14" s="595" t="s">
        <v>91</v>
      </c>
    </row>
    <row r="15" customFormat="false" ht="12" hidden="false" customHeight="true" outlineLevel="0" collapsed="false">
      <c r="A15" s="18" t="s">
        <v>837</v>
      </c>
      <c r="B15" s="571" t="s">
        <v>91</v>
      </c>
      <c r="C15" s="703"/>
      <c r="D15" s="703"/>
      <c r="E15" s="703"/>
      <c r="F15" s="595" t="s">
        <v>91</v>
      </c>
    </row>
    <row r="16" customFormat="false" ht="12.75" hidden="false" customHeight="true" outlineLevel="0" collapsed="false">
      <c r="A16" s="18" t="s">
        <v>838</v>
      </c>
      <c r="B16" s="571" t="s">
        <v>91</v>
      </c>
      <c r="C16" s="703"/>
      <c r="D16" s="703"/>
      <c r="E16" s="703"/>
      <c r="F16" s="574" t="s">
        <v>91</v>
      </c>
    </row>
    <row r="17" customFormat="false" ht="12.75" hidden="false" customHeight="true" outlineLevel="0" collapsed="false">
      <c r="A17" s="135" t="s">
        <v>99</v>
      </c>
      <c r="B17" s="594" t="s">
        <v>91</v>
      </c>
      <c r="C17" s="912"/>
      <c r="D17" s="912"/>
      <c r="E17" s="912"/>
      <c r="F17" s="595" t="s">
        <v>91</v>
      </c>
    </row>
    <row r="18" customFormat="false" ht="14.25" hidden="false" customHeight="true" outlineLevel="0" collapsed="false">
      <c r="A18" s="913" t="s">
        <v>839</v>
      </c>
      <c r="B18" s="560" t="s">
        <v>91</v>
      </c>
      <c r="C18" s="560" t="n">
        <v>7.049757006339</v>
      </c>
      <c r="D18" s="914"/>
      <c r="E18" s="914"/>
      <c r="F18" s="564" t="n">
        <v>3.97000000008</v>
      </c>
    </row>
    <row r="19" customFormat="false" ht="12" hidden="false" customHeight="true" outlineLevel="0" collapsed="false">
      <c r="A19" s="18" t="s">
        <v>840</v>
      </c>
      <c r="B19" s="145" t="s">
        <v>91</v>
      </c>
      <c r="C19" s="571" t="n">
        <v>4.01981777841996</v>
      </c>
      <c r="D19" s="904"/>
      <c r="E19" s="904"/>
      <c r="F19" s="597" t="n">
        <v>3.97000000008</v>
      </c>
    </row>
    <row r="20" customFormat="false" ht="13.5" hidden="false" customHeight="true" outlineLevel="0" collapsed="false">
      <c r="A20" s="18" t="s">
        <v>841</v>
      </c>
      <c r="B20" s="51"/>
      <c r="C20" s="571" t="n">
        <v>0.584774051911523</v>
      </c>
      <c r="D20" s="904"/>
      <c r="E20" s="904"/>
      <c r="F20" s="595" t="s">
        <v>91</v>
      </c>
    </row>
    <row r="21" customFormat="false" ht="12" hidden="false" customHeight="true" outlineLevel="0" collapsed="false">
      <c r="A21" s="18" t="s">
        <v>842</v>
      </c>
      <c r="B21" s="145" t="s">
        <v>91</v>
      </c>
      <c r="C21" s="571" t="n">
        <v>2.31406874838951</v>
      </c>
      <c r="D21" s="904"/>
      <c r="E21" s="904"/>
      <c r="F21" s="595" t="s">
        <v>91</v>
      </c>
    </row>
    <row r="22" customFormat="false" ht="12.75" hidden="false" customHeight="true" outlineLevel="0" collapsed="false">
      <c r="A22" s="18" t="s">
        <v>843</v>
      </c>
      <c r="B22" s="571" t="s">
        <v>91</v>
      </c>
      <c r="C22" s="571" t="n">
        <v>0.131096427618</v>
      </c>
      <c r="D22" s="904"/>
      <c r="E22" s="904"/>
      <c r="F22" s="574" t="s">
        <v>91</v>
      </c>
    </row>
    <row r="23" customFormat="false" ht="12.75" hidden="false" customHeight="true" outlineLevel="0" collapsed="false">
      <c r="A23" s="135" t="s">
        <v>844</v>
      </c>
      <c r="B23" s="594" t="s">
        <v>91</v>
      </c>
      <c r="C23" s="596" t="n">
        <v>0.131096427618</v>
      </c>
      <c r="D23" s="915"/>
      <c r="E23" s="915"/>
      <c r="F23" s="916" t="s">
        <v>91</v>
      </c>
    </row>
    <row r="24" customFormat="false" ht="12.75" hidden="false" customHeight="true" outlineLevel="0" collapsed="false">
      <c r="A24" s="917" t="s">
        <v>845</v>
      </c>
      <c r="B24" s="918" t="s">
        <v>91</v>
      </c>
      <c r="C24" s="918" t="s">
        <v>91</v>
      </c>
      <c r="D24" s="529" t="s">
        <v>91</v>
      </c>
      <c r="E24" s="529" t="s">
        <v>91</v>
      </c>
      <c r="F24" s="533" t="s">
        <v>91</v>
      </c>
    </row>
    <row r="25" customFormat="false" ht="12" hidden="false" customHeight="true" outlineLevel="0" collapsed="false">
      <c r="A25" s="903"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5" t="s">
        <v>253</v>
      </c>
    </row>
    <row r="27" customFormat="false" ht="12" hidden="false" customHeight="true" outlineLevel="0" collapsed="false">
      <c r="A27" s="18" t="s">
        <v>848</v>
      </c>
      <c r="B27" s="571" t="s">
        <v>283</v>
      </c>
      <c r="C27" s="571" t="s">
        <v>283</v>
      </c>
      <c r="D27" s="145" t="s">
        <v>253</v>
      </c>
      <c r="E27" s="145" t="s">
        <v>253</v>
      </c>
      <c r="F27" s="595" t="s">
        <v>253</v>
      </c>
    </row>
    <row r="28" customFormat="false" ht="12.75" hidden="false" customHeight="true" outlineLevel="0" collapsed="false">
      <c r="A28" s="18" t="s">
        <v>849</v>
      </c>
      <c r="B28" s="571" t="s">
        <v>253</v>
      </c>
      <c r="C28" s="571" t="s">
        <v>253</v>
      </c>
      <c r="D28" s="145" t="s">
        <v>253</v>
      </c>
      <c r="E28" s="145" t="s">
        <v>253</v>
      </c>
      <c r="F28" s="595" t="s">
        <v>253</v>
      </c>
    </row>
    <row r="29" customFormat="false" ht="12" hidden="false" customHeight="true" outlineLevel="0" collapsed="false">
      <c r="A29" s="18" t="s">
        <v>850</v>
      </c>
      <c r="B29" s="571" t="s">
        <v>91</v>
      </c>
      <c r="C29" s="571" t="s">
        <v>91</v>
      </c>
      <c r="D29" s="145" t="s">
        <v>91</v>
      </c>
      <c r="E29" s="145" t="s">
        <v>91</v>
      </c>
      <c r="F29" s="595"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4" t="s">
        <v>91</v>
      </c>
      <c r="C31" s="594" t="s">
        <v>91</v>
      </c>
      <c r="D31" s="594" t="s">
        <v>91</v>
      </c>
      <c r="E31" s="594" t="s">
        <v>91</v>
      </c>
      <c r="F31" s="595" t="s">
        <v>91</v>
      </c>
    </row>
    <row r="32" customFormat="false" ht="12.75" hidden="false" customHeight="true" outlineLevel="0" collapsed="false">
      <c r="A32" s="135" t="s">
        <v>853</v>
      </c>
      <c r="B32" s="594" t="s">
        <v>91</v>
      </c>
      <c r="C32" s="594" t="s">
        <v>91</v>
      </c>
      <c r="D32" s="594" t="s">
        <v>91</v>
      </c>
      <c r="E32" s="594" t="s">
        <v>91</v>
      </c>
      <c r="F32" s="595" t="s">
        <v>91</v>
      </c>
    </row>
    <row r="33" customFormat="false" ht="12.75" hidden="false" customHeight="true" outlineLevel="0" collapsed="false">
      <c r="A33" s="135" t="s">
        <v>854</v>
      </c>
      <c r="B33" s="594" t="s">
        <v>91</v>
      </c>
      <c r="C33" s="594" t="s">
        <v>91</v>
      </c>
      <c r="D33" s="594" t="s">
        <v>91</v>
      </c>
      <c r="E33" s="594" t="s">
        <v>91</v>
      </c>
      <c r="F33" s="595" t="s">
        <v>91</v>
      </c>
    </row>
    <row r="34" customFormat="false" ht="12.75" hidden="false" customHeight="true" outlineLevel="0" collapsed="false">
      <c r="A34" s="135" t="s">
        <v>855</v>
      </c>
      <c r="B34" s="594" t="s">
        <v>91</v>
      </c>
      <c r="C34" s="594" t="s">
        <v>91</v>
      </c>
      <c r="D34" s="594" t="s">
        <v>91</v>
      </c>
      <c r="E34" s="594" t="s">
        <v>91</v>
      </c>
      <c r="F34" s="595" t="s">
        <v>91</v>
      </c>
    </row>
    <row r="35" customFormat="false" ht="12.75" hidden="false" customHeight="true" outlineLevel="0" collapsed="false">
      <c r="A35" s="135" t="s">
        <v>856</v>
      </c>
      <c r="B35" s="594" t="s">
        <v>91</v>
      </c>
      <c r="C35" s="594" t="s">
        <v>91</v>
      </c>
      <c r="D35" s="594" t="s">
        <v>91</v>
      </c>
      <c r="E35" s="594" t="s">
        <v>91</v>
      </c>
      <c r="F35" s="595" t="s">
        <v>91</v>
      </c>
    </row>
    <row r="36" customFormat="false" ht="12.75" hidden="false" customHeight="true" outlineLevel="0" collapsed="false">
      <c r="A36" s="135" t="s">
        <v>857</v>
      </c>
      <c r="B36" s="594" t="s">
        <v>91</v>
      </c>
      <c r="C36" s="594" t="s">
        <v>91</v>
      </c>
      <c r="D36" s="594" t="s">
        <v>91</v>
      </c>
      <c r="E36" s="594" t="s">
        <v>91</v>
      </c>
      <c r="F36" s="595" t="s">
        <v>91</v>
      </c>
    </row>
    <row r="37" customFormat="false" ht="12.75" hidden="false" customHeight="true" outlineLevel="0" collapsed="false">
      <c r="A37" s="135" t="s">
        <v>858</v>
      </c>
      <c r="B37" s="594" t="s">
        <v>91</v>
      </c>
      <c r="C37" s="594" t="s">
        <v>91</v>
      </c>
      <c r="D37" s="594" t="s">
        <v>91</v>
      </c>
      <c r="E37" s="594" t="s">
        <v>91</v>
      </c>
      <c r="F37" s="595" t="s">
        <v>91</v>
      </c>
    </row>
    <row r="38" customFormat="false" ht="12.75" hidden="false" customHeight="true" outlineLevel="0" collapsed="false">
      <c r="A38" s="135" t="s">
        <v>859</v>
      </c>
      <c r="B38" s="594" t="s">
        <v>91</v>
      </c>
      <c r="C38" s="594" t="s">
        <v>91</v>
      </c>
      <c r="D38" s="594" t="s">
        <v>91</v>
      </c>
      <c r="E38" s="594" t="s">
        <v>91</v>
      </c>
      <c r="F38" s="595" t="s">
        <v>91</v>
      </c>
    </row>
    <row r="39" customFormat="false" ht="12.75" hidden="false" customHeight="true" outlineLevel="0" collapsed="false">
      <c r="A39" s="135" t="s">
        <v>860</v>
      </c>
      <c r="B39" s="596" t="n">
        <v>0.476</v>
      </c>
      <c r="C39" s="596" t="n">
        <v>0.0126</v>
      </c>
      <c r="D39" s="596" t="n">
        <v>0.252</v>
      </c>
      <c r="E39" s="596" t="n">
        <v>7.28</v>
      </c>
      <c r="F39" s="597" t="n">
        <v>0.665</v>
      </c>
    </row>
    <row r="40" customFormat="false" ht="12.75" hidden="false" customHeight="true" outlineLevel="0" collapsed="false">
      <c r="A40" s="135" t="s">
        <v>861</v>
      </c>
      <c r="B40" s="594" t="s">
        <v>91</v>
      </c>
      <c r="C40" s="594" t="s">
        <v>91</v>
      </c>
      <c r="D40" s="594" t="s">
        <v>91</v>
      </c>
      <c r="E40" s="594" t="s">
        <v>91</v>
      </c>
      <c r="F40" s="595" t="s">
        <v>91</v>
      </c>
    </row>
    <row r="41" customFormat="false" ht="12.75" hidden="false" customHeight="true" outlineLevel="0" collapsed="false">
      <c r="A41" s="135" t="s">
        <v>862</v>
      </c>
      <c r="B41" s="594" t="s">
        <v>91</v>
      </c>
      <c r="C41" s="594" t="s">
        <v>91</v>
      </c>
      <c r="D41" s="594" t="s">
        <v>91</v>
      </c>
      <c r="E41" s="594" t="s">
        <v>91</v>
      </c>
      <c r="F41" s="595" t="s">
        <v>91</v>
      </c>
    </row>
    <row r="42" customFormat="false" ht="12" hidden="false" customHeight="true" outlineLevel="0" collapsed="false">
      <c r="A42" s="919" t="s">
        <v>863</v>
      </c>
      <c r="B42" s="920" t="s">
        <v>91</v>
      </c>
      <c r="C42" s="920" t="s">
        <v>91</v>
      </c>
      <c r="D42" s="920" t="n">
        <v>4.46432130352</v>
      </c>
      <c r="E42" s="920" t="s">
        <v>91</v>
      </c>
      <c r="F42" s="921" t="s">
        <v>91</v>
      </c>
    </row>
    <row r="43" customFormat="false" ht="12.75" hidden="false" customHeight="true" outlineLevel="0" collapsed="false">
      <c r="A43" s="135" t="s">
        <v>99</v>
      </c>
      <c r="B43" s="594" t="s">
        <v>91</v>
      </c>
      <c r="C43" s="594" t="s">
        <v>91</v>
      </c>
      <c r="D43" s="596" t="n">
        <v>4.46432130352</v>
      </c>
      <c r="E43" s="594" t="s">
        <v>91</v>
      </c>
      <c r="F43" s="595" t="s">
        <v>91</v>
      </c>
    </row>
    <row r="44" customFormat="false" ht="8.25" hidden="false" customHeight="true" outlineLevel="0" collapsed="false">
      <c r="A44" s="31"/>
      <c r="B44" s="31"/>
      <c r="C44" s="31"/>
      <c r="D44" s="31"/>
      <c r="E44" s="31"/>
      <c r="F44" s="31"/>
    </row>
    <row r="45" customFormat="false" ht="15.75" hidden="false" customHeight="true" outlineLevel="0" collapsed="false">
      <c r="A45" s="922" t="s">
        <v>864</v>
      </c>
      <c r="B45" s="923"/>
      <c r="C45" s="923"/>
      <c r="D45" s="923"/>
      <c r="E45" s="923"/>
      <c r="F45" s="923"/>
    </row>
    <row r="46" customFormat="false" ht="42" hidden="false" customHeight="true" outlineLevel="0" collapsed="false">
      <c r="A46" s="924" t="s">
        <v>865</v>
      </c>
      <c r="B46" s="924"/>
      <c r="C46" s="924"/>
      <c r="D46" s="924"/>
      <c r="E46" s="924"/>
      <c r="F46" s="924"/>
    </row>
    <row r="47" customFormat="false" ht="29.25" hidden="false" customHeight="true" outlineLevel="0" collapsed="false">
      <c r="A47" s="925" t="s">
        <v>866</v>
      </c>
      <c r="B47" s="925"/>
      <c r="C47" s="925"/>
      <c r="D47" s="925"/>
      <c r="E47" s="925"/>
      <c r="F47" s="925"/>
    </row>
    <row r="48" customFormat="false" ht="6" hidden="false" customHeight="true" outlineLevel="0" collapsed="false">
      <c r="A48" s="926"/>
      <c r="B48" s="927"/>
      <c r="C48" s="927"/>
      <c r="D48" s="927"/>
      <c r="E48" s="927"/>
      <c r="F48" s="927"/>
    </row>
    <row r="49" customFormat="false" ht="39.75" hidden="false" customHeight="true" outlineLevel="0" collapsed="false">
      <c r="A49" s="928" t="s">
        <v>867</v>
      </c>
      <c r="B49" s="928"/>
      <c r="C49" s="928"/>
      <c r="D49" s="928"/>
      <c r="E49" s="928"/>
      <c r="F49" s="928"/>
    </row>
    <row r="50" customFormat="false" ht="6" hidden="false" customHeight="true" outlineLevel="0" collapsed="false">
      <c r="A50" s="929"/>
      <c r="B50" s="929"/>
      <c r="C50" s="929"/>
      <c r="D50" s="929"/>
      <c r="E50" s="929"/>
      <c r="F50" s="929"/>
    </row>
    <row r="51" customFormat="false" ht="15.75" hidden="false" customHeight="true" outlineLevel="0" collapsed="false">
      <c r="A51" s="930" t="s">
        <v>397</v>
      </c>
      <c r="B51" s="931"/>
      <c r="C51" s="931"/>
      <c r="D51" s="931"/>
      <c r="E51" s="931"/>
      <c r="F51" s="932"/>
    </row>
    <row r="52" customFormat="false" ht="27" hidden="false" customHeight="true" outlineLevel="0" collapsed="false">
      <c r="A52" s="933" t="s">
        <v>868</v>
      </c>
      <c r="B52" s="933"/>
      <c r="C52" s="933"/>
      <c r="D52" s="933"/>
      <c r="E52" s="933"/>
      <c r="F52" s="933"/>
    </row>
    <row r="53" customFormat="false" ht="13.5" hidden="false" customHeight="true" outlineLevel="0" collapsed="false">
      <c r="A53" s="934" t="s">
        <v>869</v>
      </c>
      <c r="B53" s="934"/>
      <c r="C53" s="934"/>
      <c r="D53" s="934"/>
      <c r="E53" s="934"/>
      <c r="F53" s="934"/>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1" t="s">
        <v>881</v>
      </c>
      <c r="W1" s="114" t="s">
        <v>72</v>
      </c>
    </row>
    <row r="2" customFormat="false" ht="15.75" hidden="false" customHeight="true" outlineLevel="0" collapsed="false">
      <c r="A2" s="661" t="s">
        <v>882</v>
      </c>
      <c r="W2" s="114" t="s">
        <v>74</v>
      </c>
    </row>
    <row r="3" customFormat="false" ht="15.75" hidden="false" customHeight="true" outlineLevel="0" collapsed="false">
      <c r="A3" s="661" t="s">
        <v>215</v>
      </c>
      <c r="W3" s="114" t="s">
        <v>75</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23"/>
      <c r="B5" s="624"/>
      <c r="C5" s="624"/>
      <c r="D5" s="624"/>
      <c r="E5" s="624"/>
      <c r="F5" s="727"/>
      <c r="G5" s="937" t="s">
        <v>883</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6</v>
      </c>
      <c r="B6" s="399" t="s">
        <v>884</v>
      </c>
      <c r="C6" s="399"/>
      <c r="D6" s="399"/>
      <c r="E6" s="938" t="s">
        <v>885</v>
      </c>
      <c r="G6" s="756" t="s">
        <v>886</v>
      </c>
      <c r="H6" s="756"/>
      <c r="I6" s="939" t="s">
        <v>809</v>
      </c>
      <c r="J6" s="939" t="s">
        <v>810</v>
      </c>
      <c r="K6" s="939" t="s">
        <v>812</v>
      </c>
      <c r="L6" s="939" t="s">
        <v>813</v>
      </c>
      <c r="M6" s="939" t="s">
        <v>814</v>
      </c>
      <c r="N6" s="939" t="s">
        <v>887</v>
      </c>
      <c r="O6" s="939" t="s">
        <v>888</v>
      </c>
      <c r="P6" s="939" t="s">
        <v>889</v>
      </c>
      <c r="Q6" s="939" t="s">
        <v>890</v>
      </c>
      <c r="R6" s="939" t="s">
        <v>891</v>
      </c>
      <c r="S6" s="939" t="s">
        <v>892</v>
      </c>
      <c r="T6" s="939" t="s">
        <v>893</v>
      </c>
      <c r="U6" s="939" t="s">
        <v>894</v>
      </c>
      <c r="V6" s="940" t="s">
        <v>895</v>
      </c>
    </row>
    <row r="7" customFormat="false" ht="15" hidden="false" customHeight="true" outlineLevel="0" collapsed="false">
      <c r="A7" s="284"/>
      <c r="B7" s="507" t="s">
        <v>896</v>
      </c>
      <c r="C7" s="406" t="s">
        <v>897</v>
      </c>
      <c r="D7" s="941" t="s">
        <v>898</v>
      </c>
      <c r="E7" s="292" t="s">
        <v>409</v>
      </c>
      <c r="G7" s="756"/>
      <c r="H7" s="756"/>
      <c r="I7" s="939"/>
      <c r="J7" s="939"/>
      <c r="K7" s="939"/>
      <c r="L7" s="939"/>
      <c r="M7" s="939"/>
      <c r="N7" s="939"/>
      <c r="O7" s="939"/>
      <c r="P7" s="939"/>
      <c r="Q7" s="939"/>
      <c r="R7" s="939"/>
      <c r="S7" s="939"/>
      <c r="T7" s="939"/>
      <c r="U7" s="939"/>
      <c r="V7" s="941"/>
    </row>
    <row r="8" customFormat="false" ht="14.25" hidden="false" customHeight="true" outlineLevel="0" collapsed="false">
      <c r="A8" s="942"/>
      <c r="B8" s="631" t="s">
        <v>899</v>
      </c>
      <c r="C8" s="293" t="s">
        <v>900</v>
      </c>
      <c r="D8" s="294" t="s">
        <v>314</v>
      </c>
      <c r="E8" s="295" t="s">
        <v>901</v>
      </c>
      <c r="G8" s="943" t="s">
        <v>902</v>
      </c>
      <c r="H8" s="944"/>
      <c r="I8" s="939"/>
      <c r="J8" s="939"/>
      <c r="K8" s="939"/>
      <c r="L8" s="939"/>
      <c r="M8" s="939"/>
      <c r="N8" s="939"/>
      <c r="O8" s="939"/>
      <c r="P8" s="939"/>
      <c r="Q8" s="939"/>
      <c r="R8" s="939"/>
      <c r="S8" s="939"/>
      <c r="T8" s="939"/>
      <c r="U8" s="939"/>
      <c r="V8" s="945"/>
    </row>
    <row r="9" customFormat="false" ht="12.75" hidden="false" customHeight="true" outlineLevel="0" collapsed="false">
      <c r="A9" s="946" t="s">
        <v>903</v>
      </c>
      <c r="B9" s="156" t="n">
        <v>1672.93</v>
      </c>
      <c r="C9" s="947"/>
      <c r="D9" s="947"/>
      <c r="E9" s="158" t="n">
        <v>62.4235818405765</v>
      </c>
      <c r="G9" s="948" t="s">
        <v>904</v>
      </c>
      <c r="H9" s="949"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50" t="s">
        <v>808</v>
      </c>
      <c r="B10" s="947"/>
      <c r="C10" s="951"/>
      <c r="D10" s="868"/>
      <c r="E10" s="48"/>
      <c r="G10" s="948" t="s">
        <v>906</v>
      </c>
      <c r="H10" s="952"/>
      <c r="I10" s="953"/>
      <c r="J10" s="953"/>
      <c r="K10" s="953" t="s">
        <v>253</v>
      </c>
      <c r="L10" s="953" t="s">
        <v>253</v>
      </c>
      <c r="M10" s="953" t="s">
        <v>253</v>
      </c>
      <c r="N10" s="953" t="s">
        <v>91</v>
      </c>
      <c r="O10" s="953" t="s">
        <v>253</v>
      </c>
      <c r="P10" s="953" t="s">
        <v>253</v>
      </c>
      <c r="Q10" s="953" t="s">
        <v>91</v>
      </c>
      <c r="R10" s="953" t="s">
        <v>253</v>
      </c>
      <c r="S10" s="953" t="s">
        <v>253</v>
      </c>
      <c r="T10" s="953" t="s">
        <v>253</v>
      </c>
      <c r="U10" s="953" t="s">
        <v>253</v>
      </c>
      <c r="V10" s="953"/>
    </row>
    <row r="11" customFormat="false" ht="13.5" hidden="false" customHeight="true" outlineLevel="0" collapsed="false">
      <c r="A11" s="675" t="s">
        <v>907</v>
      </c>
      <c r="B11" s="594" t="s">
        <v>128</v>
      </c>
      <c r="C11" s="594" t="s">
        <v>128</v>
      </c>
      <c r="D11" s="594" t="s">
        <v>128</v>
      </c>
      <c r="E11" s="160" t="s">
        <v>128</v>
      </c>
      <c r="G11" s="948" t="s">
        <v>908</v>
      </c>
      <c r="H11" s="949"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4" t="s">
        <v>128</v>
      </c>
      <c r="C12" s="594" t="s">
        <v>128</v>
      </c>
      <c r="D12" s="594" t="s">
        <v>128</v>
      </c>
      <c r="E12" s="160" t="s">
        <v>128</v>
      </c>
      <c r="G12" s="948" t="s">
        <v>910</v>
      </c>
      <c r="H12" s="949"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50" t="s">
        <v>811</v>
      </c>
      <c r="B13" s="954"/>
      <c r="C13" s="955"/>
      <c r="D13" s="956"/>
      <c r="E13" s="48"/>
      <c r="G13" s="948" t="s">
        <v>912</v>
      </c>
      <c r="H13" s="949"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6" t="n">
        <v>743.613</v>
      </c>
      <c r="C14" s="596" t="n">
        <v>267.716895</v>
      </c>
      <c r="D14" s="596" t="n">
        <v>6</v>
      </c>
      <c r="E14" s="158" t="n">
        <v>105.3548967</v>
      </c>
      <c r="G14" s="957" t="s">
        <v>913</v>
      </c>
      <c r="H14" s="958"/>
      <c r="I14" s="277" t="s">
        <v>128</v>
      </c>
      <c r="J14" s="277" t="s">
        <v>128</v>
      </c>
      <c r="K14" s="959" t="s">
        <v>253</v>
      </c>
      <c r="L14" s="959" t="s">
        <v>253</v>
      </c>
      <c r="M14" s="959" t="s">
        <v>253</v>
      </c>
      <c r="N14" s="959" t="s">
        <v>91</v>
      </c>
      <c r="O14" s="959" t="s">
        <v>253</v>
      </c>
      <c r="P14" s="959" t="s">
        <v>253</v>
      </c>
      <c r="Q14" s="959" t="s">
        <v>91</v>
      </c>
      <c r="R14" s="959" t="s">
        <v>253</v>
      </c>
      <c r="S14" s="959" t="s">
        <v>253</v>
      </c>
      <c r="T14" s="959" t="s">
        <v>253</v>
      </c>
      <c r="U14" s="959" t="s">
        <v>253</v>
      </c>
      <c r="V14" s="277"/>
    </row>
    <row r="15" customFormat="false" ht="12.75" hidden="false" customHeight="true" outlineLevel="0" collapsed="false">
      <c r="A15" s="84" t="s">
        <v>813</v>
      </c>
      <c r="B15" s="594" t="s">
        <v>91</v>
      </c>
      <c r="C15" s="596" t="n">
        <v>205.0873225</v>
      </c>
      <c r="D15" s="596" t="n">
        <v>6</v>
      </c>
      <c r="E15" s="160" t="s">
        <v>91</v>
      </c>
      <c r="G15" s="960" t="s">
        <v>914</v>
      </c>
      <c r="H15" s="961" t="s">
        <v>314</v>
      </c>
      <c r="I15" s="277"/>
      <c r="J15" s="277"/>
      <c r="K15" s="959"/>
      <c r="L15" s="959"/>
      <c r="M15" s="959"/>
      <c r="N15" s="959"/>
      <c r="O15" s="959"/>
      <c r="P15" s="959"/>
      <c r="Q15" s="959"/>
      <c r="R15" s="959"/>
      <c r="S15" s="959"/>
      <c r="T15" s="959"/>
      <c r="U15" s="959"/>
      <c r="V15" s="277"/>
    </row>
    <row r="16" customFormat="false" ht="13.5" hidden="false" customHeight="true" outlineLevel="0" collapsed="false">
      <c r="A16" s="84" t="s">
        <v>814</v>
      </c>
      <c r="B16" s="596" t="n">
        <v>929.317</v>
      </c>
      <c r="C16" s="596" t="n">
        <v>91.18797833</v>
      </c>
      <c r="D16" s="596" t="n">
        <v>6.362923786</v>
      </c>
      <c r="E16" s="158" t="n">
        <v>28.07116621</v>
      </c>
    </row>
    <row r="17" customFormat="false" ht="13.5" hidden="false" customHeight="true" outlineLevel="0" collapsed="false">
      <c r="A17" s="962" t="s">
        <v>815</v>
      </c>
      <c r="B17" s="594" t="s">
        <v>91</v>
      </c>
      <c r="C17" s="594" t="s">
        <v>91</v>
      </c>
      <c r="D17" s="594"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816</v>
      </c>
      <c r="B18" s="596" t="n">
        <v>420.35</v>
      </c>
      <c r="C18" s="596" t="n">
        <v>21.7582372</v>
      </c>
      <c r="D18" s="596" t="n">
        <v>7</v>
      </c>
      <c r="E18" s="158" t="n">
        <v>9.989630916</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817</v>
      </c>
      <c r="B19" s="596" t="n">
        <v>57.966</v>
      </c>
      <c r="C19" s="596" t="n">
        <v>29.34868978</v>
      </c>
      <c r="D19" s="596" t="n">
        <v>5</v>
      </c>
      <c r="E19" s="158" t="n">
        <v>9.624682632</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818</v>
      </c>
      <c r="B20" s="594" t="s">
        <v>91</v>
      </c>
      <c r="C20" s="594" t="s">
        <v>91</v>
      </c>
      <c r="D20" s="594" t="s">
        <v>91</v>
      </c>
      <c r="E20" s="160" t="s">
        <v>91</v>
      </c>
    </row>
    <row r="21" customFormat="false" ht="13.5" hidden="false" customHeight="true" outlineLevel="0" collapsed="false">
      <c r="A21" s="962" t="s">
        <v>819</v>
      </c>
      <c r="B21" s="596" t="n">
        <v>45.799</v>
      </c>
      <c r="C21" s="596" t="n">
        <v>133.8639686</v>
      </c>
      <c r="D21" s="596" t="n">
        <v>2.5</v>
      </c>
      <c r="E21" s="158" t="n">
        <v>21.9498421</v>
      </c>
    </row>
    <row r="22" customFormat="false" ht="12" hidden="false" customHeight="true" outlineLevel="0" collapsed="false">
      <c r="A22" s="962" t="s">
        <v>820</v>
      </c>
      <c r="B22" s="596" t="n">
        <v>9.412</v>
      </c>
      <c r="C22" s="596" t="n">
        <v>114.9502993</v>
      </c>
      <c r="D22" s="596" t="n">
        <v>2.5</v>
      </c>
      <c r="E22" s="158" t="n">
        <v>18.84854413</v>
      </c>
    </row>
    <row r="23" customFormat="false" ht="12" hidden="false" customHeight="true" outlineLevel="0" collapsed="false">
      <c r="A23" s="962" t="s">
        <v>821</v>
      </c>
      <c r="B23" s="596" t="n">
        <v>1394.913</v>
      </c>
      <c r="C23" s="596" t="n">
        <v>37.03824306</v>
      </c>
      <c r="D23" s="596" t="n">
        <v>0.6</v>
      </c>
      <c r="E23" s="158" t="n">
        <v>1.457569673</v>
      </c>
    </row>
    <row r="24" customFormat="false" ht="14.25" hidden="false" customHeight="true" outlineLevel="0" collapsed="false">
      <c r="A24" s="962" t="s">
        <v>822</v>
      </c>
      <c r="B24" s="596" t="n">
        <v>6536.759</v>
      </c>
      <c r="C24" s="596" t="n">
        <v>1.75613818</v>
      </c>
      <c r="D24" s="596" t="n">
        <v>0.163132137</v>
      </c>
      <c r="E24" s="158" t="n">
        <v>0.018789962</v>
      </c>
    </row>
    <row r="25" customFormat="false" ht="12" hidden="false" customHeight="true" outlineLevel="0" collapsed="false">
      <c r="A25" s="962"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3" t="s">
        <v>919</v>
      </c>
      <c r="B27" s="963"/>
      <c r="C27" s="963"/>
      <c r="D27" s="963"/>
      <c r="E27" s="963"/>
    </row>
    <row r="28" customFormat="false" ht="13.5" hidden="false" customHeight="true" outlineLevel="0" collapsed="false">
      <c r="A28" s="183" t="s">
        <v>920</v>
      </c>
      <c r="B28" s="727"/>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4" t="s">
        <v>925</v>
      </c>
      <c r="B35" s="965"/>
      <c r="C35" s="965"/>
      <c r="D35" s="965"/>
      <c r="E35" s="966"/>
    </row>
    <row r="36" customFormat="false" ht="12" hidden="false" customHeight="true" outlineLevel="0" collapsed="false">
      <c r="A36" s="967" t="s">
        <v>926</v>
      </c>
      <c r="B36" s="967"/>
      <c r="C36" s="967"/>
      <c r="D36" s="967"/>
      <c r="E36" s="967"/>
    </row>
    <row r="37" customFormat="false" ht="12" hidden="false" customHeight="true" outlineLevel="0" collapsed="false">
      <c r="A37" s="968" t="s">
        <v>927</v>
      </c>
      <c r="B37" s="969"/>
      <c r="C37" s="969"/>
      <c r="D37" s="969"/>
      <c r="E37" s="970"/>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8</v>
      </c>
      <c r="I1" s="114" t="s">
        <v>72</v>
      </c>
    </row>
    <row r="2" customFormat="false" ht="17.25" hidden="false" customHeight="true" outlineLevel="0" collapsed="false">
      <c r="A2" s="661" t="s">
        <v>929</v>
      </c>
      <c r="I2" s="114" t="s">
        <v>74</v>
      </c>
    </row>
    <row r="3" customFormat="false" ht="15.75" hidden="false" customHeight="true" outlineLevel="0" collapsed="false">
      <c r="A3" s="661" t="s">
        <v>73</v>
      </c>
      <c r="I3" s="114" t="s">
        <v>75</v>
      </c>
    </row>
    <row r="4" customFormat="false" ht="13.5" hidden="false" customHeight="false" outlineLevel="0" collapsed="false">
      <c r="I4" s="623"/>
    </row>
    <row r="5" customFormat="false" ht="15.75" hidden="false" customHeight="true" outlineLevel="0" collapsed="false">
      <c r="A5" s="971" t="s">
        <v>721</v>
      </c>
      <c r="B5" s="972" t="s">
        <v>884</v>
      </c>
      <c r="C5" s="972"/>
      <c r="D5" s="972"/>
      <c r="E5" s="972"/>
      <c r="F5" s="972"/>
      <c r="G5" s="972"/>
      <c r="H5" s="972"/>
      <c r="I5" s="973" t="s">
        <v>930</v>
      </c>
    </row>
    <row r="6" customFormat="false" ht="15.75" hidden="false" customHeight="true" outlineLevel="0" collapsed="false">
      <c r="A6" s="974" t="s">
        <v>463</v>
      </c>
      <c r="B6" s="975" t="s">
        <v>931</v>
      </c>
      <c r="C6" s="976" t="s">
        <v>932</v>
      </c>
      <c r="D6" s="976"/>
      <c r="E6" s="976"/>
      <c r="F6" s="975" t="s">
        <v>933</v>
      </c>
      <c r="G6" s="975" t="s">
        <v>934</v>
      </c>
      <c r="H6" s="975" t="s">
        <v>935</v>
      </c>
      <c r="I6" s="973"/>
    </row>
    <row r="7" customFormat="false" ht="28.5" hidden="false" customHeight="false" outlineLevel="0" collapsed="false">
      <c r="A7" s="977"/>
      <c r="B7" s="975"/>
      <c r="C7" s="978" t="s">
        <v>936</v>
      </c>
      <c r="D7" s="978" t="s">
        <v>937</v>
      </c>
      <c r="E7" s="978" t="s">
        <v>938</v>
      </c>
      <c r="F7" s="975"/>
      <c r="G7" s="975"/>
      <c r="H7" s="975"/>
      <c r="I7" s="979" t="s">
        <v>939</v>
      </c>
    </row>
    <row r="8" customFormat="false" ht="18.75" hidden="false" customHeight="true" outlineLevel="0" collapsed="false">
      <c r="A8" s="980"/>
      <c r="B8" s="981" t="s">
        <v>899</v>
      </c>
      <c r="C8" s="982" t="s">
        <v>940</v>
      </c>
      <c r="D8" s="982"/>
      <c r="E8" s="982"/>
      <c r="F8" s="983" t="s">
        <v>905</v>
      </c>
      <c r="G8" s="983" t="s">
        <v>941</v>
      </c>
      <c r="H8" s="983" t="s">
        <v>942</v>
      </c>
      <c r="I8" s="984" t="s">
        <v>943</v>
      </c>
    </row>
    <row r="9" customFormat="false" ht="16.5" hidden="false" customHeight="true" outlineLevel="0" collapsed="false">
      <c r="A9" s="985" t="s">
        <v>903</v>
      </c>
      <c r="B9" s="156" t="n">
        <v>1672.93</v>
      </c>
      <c r="C9" s="683"/>
      <c r="D9" s="683"/>
      <c r="E9" s="683"/>
      <c r="F9" s="683"/>
      <c r="G9" s="683"/>
      <c r="H9" s="683"/>
      <c r="I9" s="158" t="n">
        <v>11.5579011758624</v>
      </c>
    </row>
    <row r="10" customFormat="false" ht="15.75" hidden="false" customHeight="true" outlineLevel="0" collapsed="false">
      <c r="A10" s="986" t="s">
        <v>808</v>
      </c>
      <c r="B10" s="683"/>
      <c r="C10" s="683"/>
      <c r="D10" s="683"/>
      <c r="E10" s="683"/>
      <c r="F10" s="683"/>
      <c r="G10" s="683"/>
      <c r="H10" s="683"/>
      <c r="I10" s="48"/>
    </row>
    <row r="11" customFormat="false" ht="18" hidden="false" customHeight="true" outlineLevel="0" collapsed="false">
      <c r="A11" s="987" t="s">
        <v>944</v>
      </c>
      <c r="B11" s="988" t="s">
        <v>128</v>
      </c>
      <c r="C11" s="988" t="s">
        <v>128</v>
      </c>
      <c r="D11" s="988" t="s">
        <v>128</v>
      </c>
      <c r="E11" s="988" t="s">
        <v>128</v>
      </c>
      <c r="F11" s="351" t="s">
        <v>128</v>
      </c>
      <c r="G11" s="350" t="s">
        <v>128</v>
      </c>
      <c r="H11" s="351" t="s">
        <v>128</v>
      </c>
      <c r="I11" s="160" t="s">
        <v>128</v>
      </c>
    </row>
    <row r="12" customFormat="false" ht="15.75" hidden="false" customHeight="true" outlineLevel="0" collapsed="false">
      <c r="A12" s="987" t="s">
        <v>810</v>
      </c>
      <c r="B12" s="988" t="s">
        <v>128</v>
      </c>
      <c r="C12" s="988" t="s">
        <v>128</v>
      </c>
      <c r="D12" s="988" t="s">
        <v>128</v>
      </c>
      <c r="E12" s="988" t="s">
        <v>128</v>
      </c>
      <c r="F12" s="351" t="s">
        <v>128</v>
      </c>
      <c r="G12" s="350" t="s">
        <v>128</v>
      </c>
      <c r="H12" s="351" t="s">
        <v>128</v>
      </c>
      <c r="I12" s="160" t="s">
        <v>128</v>
      </c>
    </row>
    <row r="13" customFormat="false" ht="13.5" hidden="false" customHeight="true" outlineLevel="0" collapsed="false">
      <c r="A13" s="986" t="s">
        <v>811</v>
      </c>
      <c r="B13" s="989"/>
      <c r="C13" s="990"/>
      <c r="D13" s="990"/>
      <c r="E13" s="990"/>
      <c r="F13" s="991"/>
      <c r="G13" s="992"/>
      <c r="H13" s="991"/>
      <c r="I13" s="48"/>
    </row>
    <row r="14" customFormat="false" ht="15.75" hidden="false" customHeight="true" outlineLevel="0" collapsed="false">
      <c r="A14" s="987" t="s">
        <v>812</v>
      </c>
      <c r="B14" s="993" t="n">
        <v>743.613</v>
      </c>
      <c r="C14" s="993" t="n">
        <v>100</v>
      </c>
      <c r="D14" s="993" t="s">
        <v>91</v>
      </c>
      <c r="E14" s="993" t="s">
        <v>91</v>
      </c>
      <c r="F14" s="994" t="s">
        <v>253</v>
      </c>
      <c r="G14" s="20" t="n">
        <v>5.339827499</v>
      </c>
      <c r="H14" s="994" t="n">
        <v>0.24</v>
      </c>
      <c r="I14" s="158" t="n">
        <v>23.00606957</v>
      </c>
    </row>
    <row r="15" customFormat="false" ht="15.75" hidden="false" customHeight="true" outlineLevel="0" collapsed="false">
      <c r="A15" s="987" t="s">
        <v>813</v>
      </c>
      <c r="B15" s="993" t="s">
        <v>91</v>
      </c>
      <c r="C15" s="993" t="n">
        <v>100</v>
      </c>
      <c r="D15" s="993" t="s">
        <v>91</v>
      </c>
      <c r="E15" s="993" t="s">
        <v>91</v>
      </c>
      <c r="F15" s="994" t="s">
        <v>253</v>
      </c>
      <c r="G15" s="20" t="n">
        <v>4.090630607</v>
      </c>
      <c r="H15" s="994" t="n">
        <v>0.24</v>
      </c>
      <c r="I15" s="160" t="s">
        <v>91</v>
      </c>
    </row>
    <row r="16" customFormat="false" ht="15.75" hidden="false" customHeight="true" outlineLevel="0" collapsed="false">
      <c r="A16" s="987" t="s">
        <v>814</v>
      </c>
      <c r="B16" s="993" t="n">
        <v>929.317</v>
      </c>
      <c r="C16" s="993" t="n">
        <v>100</v>
      </c>
      <c r="D16" s="993" t="s">
        <v>91</v>
      </c>
      <c r="E16" s="993" t="s">
        <v>91</v>
      </c>
      <c r="F16" s="994" t="s">
        <v>91</v>
      </c>
      <c r="G16" s="20" t="n">
        <v>1.781787384</v>
      </c>
      <c r="H16" s="994" t="n">
        <v>0.17</v>
      </c>
      <c r="I16" s="158" t="n">
        <v>2.397402827</v>
      </c>
    </row>
    <row r="17" customFormat="false" ht="15.75" hidden="false" customHeight="true" outlineLevel="0" collapsed="false">
      <c r="A17" s="995" t="s">
        <v>815</v>
      </c>
      <c r="B17" s="993" t="s">
        <v>91</v>
      </c>
      <c r="C17" s="993" t="s">
        <v>91</v>
      </c>
      <c r="D17" s="993" t="s">
        <v>91</v>
      </c>
      <c r="E17" s="993" t="s">
        <v>91</v>
      </c>
      <c r="F17" s="994" t="s">
        <v>91</v>
      </c>
      <c r="G17" s="20" t="s">
        <v>91</v>
      </c>
      <c r="H17" s="994" t="s">
        <v>91</v>
      </c>
      <c r="I17" s="160" t="s">
        <v>91</v>
      </c>
    </row>
    <row r="18" customFormat="false" ht="15.75" hidden="false" customHeight="true" outlineLevel="0" collapsed="false">
      <c r="A18" s="995" t="s">
        <v>816</v>
      </c>
      <c r="B18" s="993" t="n">
        <v>420.35</v>
      </c>
      <c r="C18" s="993" t="n">
        <v>100</v>
      </c>
      <c r="D18" s="993" t="s">
        <v>91</v>
      </c>
      <c r="E18" s="993" t="s">
        <v>91</v>
      </c>
      <c r="F18" s="994" t="s">
        <v>253</v>
      </c>
      <c r="G18" s="20" t="n">
        <v>0.4</v>
      </c>
      <c r="H18" s="994" t="n">
        <v>0.19</v>
      </c>
      <c r="I18" s="158" t="n">
        <v>0.352944342</v>
      </c>
    </row>
    <row r="19" customFormat="false" ht="15.75" hidden="false" customHeight="true" outlineLevel="0" collapsed="false">
      <c r="A19" s="995" t="s">
        <v>817</v>
      </c>
      <c r="B19" s="993" t="n">
        <v>57.966</v>
      </c>
      <c r="C19" s="993" t="n">
        <v>100</v>
      </c>
      <c r="D19" s="993" t="s">
        <v>91</v>
      </c>
      <c r="E19" s="993" t="s">
        <v>91</v>
      </c>
      <c r="F19" s="994" t="s">
        <v>253</v>
      </c>
      <c r="G19" s="20" t="n">
        <v>0.28</v>
      </c>
      <c r="H19" s="994" t="n">
        <v>0.17</v>
      </c>
      <c r="I19" s="158" t="n">
        <v>0.386467256</v>
      </c>
    </row>
    <row r="20" customFormat="false" ht="17.25" hidden="false" customHeight="true" outlineLevel="0" collapsed="false">
      <c r="A20" s="995" t="s">
        <v>818</v>
      </c>
      <c r="B20" s="993" t="s">
        <v>91</v>
      </c>
      <c r="C20" s="993" t="s">
        <v>91</v>
      </c>
      <c r="D20" s="993" t="s">
        <v>91</v>
      </c>
      <c r="E20" s="993" t="s">
        <v>91</v>
      </c>
      <c r="F20" s="994" t="s">
        <v>91</v>
      </c>
      <c r="G20" s="20" t="s">
        <v>91</v>
      </c>
      <c r="H20" s="994" t="s">
        <v>91</v>
      </c>
      <c r="I20" s="160" t="s">
        <v>91</v>
      </c>
    </row>
    <row r="21" customFormat="false" ht="15.75" hidden="false" customHeight="true" outlineLevel="0" collapsed="false">
      <c r="A21" s="995" t="s">
        <v>819</v>
      </c>
      <c r="B21" s="993" t="n">
        <v>45.799</v>
      </c>
      <c r="C21" s="993" t="n">
        <v>100</v>
      </c>
      <c r="D21" s="993" t="s">
        <v>91</v>
      </c>
      <c r="E21" s="993" t="s">
        <v>91</v>
      </c>
      <c r="F21" s="994" t="s">
        <v>253</v>
      </c>
      <c r="G21" s="20" t="n">
        <v>1.72</v>
      </c>
      <c r="H21" s="994" t="n">
        <v>0.33</v>
      </c>
      <c r="I21" s="158" t="n">
        <v>1.3880658</v>
      </c>
    </row>
    <row r="22" customFormat="false" ht="15.75" hidden="false" customHeight="true" outlineLevel="0" collapsed="false">
      <c r="A22" s="995" t="s">
        <v>820</v>
      </c>
      <c r="B22" s="993" t="n">
        <v>9.412</v>
      </c>
      <c r="C22" s="993" t="n">
        <v>100</v>
      </c>
      <c r="D22" s="993" t="s">
        <v>91</v>
      </c>
      <c r="E22" s="993" t="s">
        <v>91</v>
      </c>
      <c r="F22" s="994" t="s">
        <v>253</v>
      </c>
      <c r="G22" s="20" t="n">
        <v>0.94</v>
      </c>
      <c r="H22" s="994" t="n">
        <v>0.33</v>
      </c>
      <c r="I22" s="158" t="n">
        <v>0.7585941</v>
      </c>
    </row>
    <row r="23" customFormat="false" ht="16.5" hidden="false" customHeight="true" outlineLevel="0" collapsed="false">
      <c r="A23" s="995" t="s">
        <v>821</v>
      </c>
      <c r="B23" s="993" t="n">
        <v>1394.913</v>
      </c>
      <c r="C23" s="993" t="n">
        <v>100</v>
      </c>
      <c r="D23" s="993" t="s">
        <v>91</v>
      </c>
      <c r="E23" s="993" t="s">
        <v>91</v>
      </c>
      <c r="F23" s="994" t="s">
        <v>253</v>
      </c>
      <c r="G23" s="20" t="n">
        <v>0.5</v>
      </c>
      <c r="H23" s="994" t="n">
        <v>0.45</v>
      </c>
      <c r="I23" s="158" t="n">
        <v>3.075827625</v>
      </c>
    </row>
    <row r="24" customFormat="false" ht="15.75" hidden="false" customHeight="true" outlineLevel="0" collapsed="false">
      <c r="A24" s="995" t="s">
        <v>822</v>
      </c>
      <c r="B24" s="993" t="n">
        <v>6536.759</v>
      </c>
      <c r="C24" s="993" t="n">
        <v>100</v>
      </c>
      <c r="D24" s="993" t="s">
        <v>91</v>
      </c>
      <c r="E24" s="993" t="s">
        <v>91</v>
      </c>
      <c r="F24" s="994" t="s">
        <v>253</v>
      </c>
      <c r="G24" s="20" t="n">
        <v>0.1</v>
      </c>
      <c r="H24" s="994" t="n">
        <v>0.32</v>
      </c>
      <c r="I24" s="158" t="n">
        <v>0.117384</v>
      </c>
    </row>
    <row r="25" customFormat="false" ht="15.75" hidden="false" customHeight="true" outlineLevel="0" collapsed="false">
      <c r="A25" s="996" t="s">
        <v>945</v>
      </c>
      <c r="B25" s="997"/>
      <c r="C25" s="997"/>
      <c r="D25" s="997"/>
      <c r="E25" s="997"/>
      <c r="F25" s="997"/>
      <c r="G25" s="997"/>
      <c r="H25" s="997"/>
      <c r="I25" s="99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9" t="s">
        <v>946</v>
      </c>
      <c r="B27" s="999"/>
      <c r="C27" s="999"/>
      <c r="D27" s="999"/>
      <c r="E27" s="999"/>
      <c r="F27" s="999"/>
      <c r="G27" s="999"/>
      <c r="H27" s="999"/>
      <c r="I27" s="999"/>
    </row>
    <row r="28" customFormat="false" ht="12.75" hidden="false" customHeight="true" outlineLevel="0" collapsed="false">
      <c r="A28" s="999"/>
      <c r="B28" s="999"/>
      <c r="C28" s="999"/>
      <c r="D28" s="999"/>
      <c r="E28" s="999"/>
      <c r="F28" s="999"/>
      <c r="G28" s="999"/>
      <c r="H28" s="999"/>
      <c r="I28" s="999"/>
    </row>
    <row r="29" customFormat="false" ht="12.75" hidden="false" customHeight="true" outlineLevel="0" collapsed="false">
      <c r="A29" s="1000" t="s">
        <v>947</v>
      </c>
      <c r="B29" s="1000"/>
      <c r="C29" s="1000"/>
      <c r="D29" s="1000"/>
      <c r="E29" s="1000"/>
      <c r="F29" s="1000"/>
      <c r="G29" s="1000"/>
      <c r="H29" s="1000"/>
      <c r="I29" s="1000"/>
    </row>
    <row r="30" customFormat="false" ht="15" hidden="false" customHeight="true" outlineLevel="0" collapsed="false">
      <c r="A30" s="1000"/>
      <c r="B30" s="1000"/>
      <c r="C30" s="1000"/>
      <c r="D30" s="1000"/>
      <c r="E30" s="1000"/>
      <c r="F30" s="1000"/>
      <c r="G30" s="1000"/>
      <c r="H30" s="1000"/>
      <c r="I30" s="1000"/>
    </row>
    <row r="31" customFormat="false" ht="13.5" hidden="false" customHeight="true" outlineLevel="0" collapsed="false">
      <c r="A31" s="1001" t="s">
        <v>948</v>
      </c>
      <c r="B31" s="1001"/>
      <c r="C31" s="1001"/>
      <c r="D31" s="1001"/>
      <c r="E31" s="1001"/>
      <c r="F31" s="1001"/>
      <c r="G31" s="1001"/>
      <c r="H31" s="1001"/>
      <c r="I31" s="1001"/>
    </row>
    <row r="32" customFormat="false" ht="18.75" hidden="false" customHeight="true" outlineLevel="0" collapsed="false">
      <c r="A32" s="1002" t="s">
        <v>949</v>
      </c>
      <c r="B32" s="1003"/>
      <c r="C32" s="1003"/>
      <c r="D32" s="1003"/>
      <c r="E32" s="1003"/>
      <c r="F32" s="1003"/>
      <c r="G32" s="1003"/>
      <c r="H32" s="1003"/>
      <c r="I32" s="1004"/>
    </row>
    <row r="33" customFormat="false" ht="6" hidden="false" customHeight="true" outlineLevel="0" collapsed="false">
      <c r="A33" s="1005"/>
      <c r="B33" s="1006"/>
      <c r="C33" s="1006"/>
      <c r="D33" s="1006"/>
      <c r="E33" s="1006"/>
      <c r="F33" s="1006"/>
      <c r="G33" s="1006"/>
      <c r="H33" s="1006"/>
      <c r="I33" s="1007"/>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2"/>
      <c r="C37" s="782"/>
      <c r="D37" s="782"/>
      <c r="E37" s="782"/>
      <c r="F37" s="782"/>
      <c r="G37" s="782"/>
      <c r="H37" s="782"/>
      <c r="I37" s="783"/>
    </row>
    <row r="38" customFormat="false" ht="12" hidden="false" customHeight="true" outlineLevel="0" collapsed="false">
      <c r="A38" s="1008" t="s">
        <v>952</v>
      </c>
      <c r="B38" s="782"/>
      <c r="C38" s="782"/>
      <c r="D38" s="782"/>
      <c r="E38" s="782"/>
      <c r="F38" s="782"/>
      <c r="G38" s="782"/>
      <c r="H38" s="782"/>
      <c r="I38" s="783"/>
    </row>
    <row r="39" customFormat="false" ht="12" hidden="false" customHeight="true" outlineLevel="0" collapsed="false">
      <c r="A39" s="968" t="s">
        <v>953</v>
      </c>
      <c r="B39" s="782"/>
      <c r="C39" s="782"/>
      <c r="D39" s="782"/>
      <c r="E39" s="782"/>
      <c r="F39" s="782"/>
      <c r="G39" s="782"/>
      <c r="H39" s="782"/>
      <c r="I39" s="783"/>
    </row>
    <row r="40" customFormat="false" ht="13.5" hidden="false" customHeight="true" outlineLevel="0" collapsed="false">
      <c r="A40" s="968" t="s">
        <v>954</v>
      </c>
      <c r="B40" s="1009"/>
      <c r="C40" s="1009"/>
      <c r="D40" s="1009"/>
      <c r="E40" s="1009"/>
      <c r="F40" s="1009"/>
      <c r="G40" s="1009"/>
      <c r="H40" s="1009"/>
      <c r="I40" s="1010"/>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7754.857528556</v>
      </c>
      <c r="C7" s="37" t="n">
        <v>3.56321867825687</v>
      </c>
      <c r="D7" s="37" t="n">
        <v>0.175318718276696</v>
      </c>
      <c r="E7" s="37" t="n">
        <v>19.9610000464973</v>
      </c>
      <c r="F7" s="37" t="n">
        <v>85.9985901287609</v>
      </c>
      <c r="G7" s="37" t="n">
        <v>7.36207068273637</v>
      </c>
      <c r="H7" s="38" t="n">
        <v>11.9633070657989</v>
      </c>
    </row>
    <row r="8" customFormat="false" ht="12" hidden="false" customHeight="true" outlineLevel="0" collapsed="false">
      <c r="A8" s="18" t="s">
        <v>111</v>
      </c>
      <c r="B8" s="19" t="n">
        <v>5575.27508873094</v>
      </c>
      <c r="C8" s="19" t="n">
        <v>0.83089686940628</v>
      </c>
      <c r="D8" s="19" t="n">
        <v>0.04566760601514</v>
      </c>
      <c r="E8" s="20" t="n">
        <v>4.6202011063336</v>
      </c>
      <c r="F8" s="20" t="n">
        <v>13.9820557509546</v>
      </c>
      <c r="G8" s="20" t="n">
        <v>0.6049507636797</v>
      </c>
      <c r="H8" s="21" t="n">
        <v>3.59591012789705</v>
      </c>
    </row>
    <row r="9" customFormat="false" ht="12" hidden="false" customHeight="true" outlineLevel="0" collapsed="false">
      <c r="A9" s="18" t="s">
        <v>112</v>
      </c>
      <c r="B9" s="19" t="n">
        <v>11601.5817773936</v>
      </c>
      <c r="C9" s="19" t="n">
        <v>2.64597540558628</v>
      </c>
      <c r="D9" s="19" t="n">
        <v>0.112766627162206</v>
      </c>
      <c r="E9" s="20" t="n">
        <v>9.35702832049254</v>
      </c>
      <c r="F9" s="20" t="n">
        <v>50.7161685656793</v>
      </c>
      <c r="G9" s="20" t="n">
        <v>1.62815110213865</v>
      </c>
      <c r="H9" s="21" t="n">
        <v>8.20382288081915</v>
      </c>
    </row>
    <row r="10" customFormat="false" ht="12.75" hidden="false" customHeight="true" outlineLevel="0" collapsed="false">
      <c r="A10" s="39" t="s">
        <v>113</v>
      </c>
      <c r="B10" s="40" t="n">
        <v>578.000662431404</v>
      </c>
      <c r="C10" s="40" t="n">
        <v>0.0863464032643104</v>
      </c>
      <c r="D10" s="40" t="n">
        <v>0.0168844850993504</v>
      </c>
      <c r="E10" s="41" t="n">
        <v>5.98377061967118</v>
      </c>
      <c r="F10" s="41" t="n">
        <v>21.300365812127</v>
      </c>
      <c r="G10" s="41" t="n">
        <v>5.12896881691802</v>
      </c>
      <c r="H10" s="42" t="n">
        <v>0.163574057082652</v>
      </c>
    </row>
    <row r="11" customFormat="false" ht="12" hidden="false" customHeight="true" outlineLevel="0" collapsed="false">
      <c r="A11" s="43" t="s">
        <v>114</v>
      </c>
      <c r="B11" s="15" t="n">
        <v>559.636551998987</v>
      </c>
      <c r="C11" s="15" t="n">
        <v>0.115519305579785</v>
      </c>
      <c r="D11" s="15" t="n">
        <v>0.019942738104695</v>
      </c>
      <c r="E11" s="15" t="n">
        <v>7.12958466247479</v>
      </c>
      <c r="F11" s="15" t="n">
        <v>25.774127971703</v>
      </c>
      <c r="G11" s="15" t="n">
        <v>7.46660275237283</v>
      </c>
      <c r="H11" s="15" t="n">
        <v>0.1007712943073</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559.636551998987</v>
      </c>
      <c r="C14" s="19" t="n">
        <v>0.115519305579785</v>
      </c>
      <c r="D14" s="19" t="n">
        <v>0.019942738104695</v>
      </c>
      <c r="E14" s="44" t="n">
        <v>7.12958466247479</v>
      </c>
      <c r="F14" s="44" t="n">
        <v>25.774127971703</v>
      </c>
      <c r="G14" s="44" t="n">
        <v>7.46660275237283</v>
      </c>
      <c r="H14" s="45" t="n">
        <v>0.1007712943073</v>
      </c>
    </row>
    <row r="15" customFormat="false" ht="12.75" hidden="false" customHeight="true" outlineLevel="0" collapsed="false">
      <c r="A15" s="46" t="s">
        <v>99</v>
      </c>
      <c r="B15" s="19" t="n">
        <v>559.636551998987</v>
      </c>
      <c r="C15" s="19" t="n">
        <v>0.115519305579785</v>
      </c>
      <c r="D15" s="19" t="n">
        <v>0.019942738104695</v>
      </c>
      <c r="E15" s="20" t="n">
        <v>7.12958466247479</v>
      </c>
      <c r="F15" s="20" t="n">
        <v>25.774127971703</v>
      </c>
      <c r="G15" s="20" t="n">
        <v>7.46660275237283</v>
      </c>
      <c r="H15" s="21" t="n">
        <v>0.1007712943073</v>
      </c>
    </row>
    <row r="16" customFormat="false" ht="12.75" hidden="false" customHeight="true" outlineLevel="0" collapsed="false">
      <c r="A16" s="14" t="s">
        <v>117</v>
      </c>
      <c r="B16" s="15" t="n">
        <v>125.96381251544</v>
      </c>
      <c r="C16" s="15" t="n">
        <v>11.18799192</v>
      </c>
      <c r="D16" s="15" t="n">
        <v>8.6832E-005</v>
      </c>
      <c r="E16" s="15" t="n">
        <v>0.3702656</v>
      </c>
      <c r="F16" s="15" t="n">
        <v>0.08101952</v>
      </c>
      <c r="G16" s="15" t="n">
        <v>11.812317409084</v>
      </c>
      <c r="H16" s="15" t="n">
        <v>0.30894616</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25.96381251544</v>
      </c>
      <c r="C22" s="15" t="n">
        <v>11.18799192</v>
      </c>
      <c r="D22" s="15" t="n">
        <v>8.6832E-005</v>
      </c>
      <c r="E22" s="15" t="n">
        <v>0.3702656</v>
      </c>
      <c r="F22" s="15" t="n">
        <v>0.08101952</v>
      </c>
      <c r="G22" s="15" t="n">
        <v>11.812317409084</v>
      </c>
      <c r="H22" s="15" t="n">
        <v>0.30894616</v>
      </c>
      <c r="I22" s="16"/>
    </row>
    <row r="23" customFormat="false" ht="12" hidden="false" customHeight="true" outlineLevel="0" collapsed="false">
      <c r="A23" s="18" t="s">
        <v>123</v>
      </c>
      <c r="B23" s="19" t="n">
        <v>33.0711532410155</v>
      </c>
      <c r="C23" s="19" t="n">
        <v>0.22392</v>
      </c>
      <c r="D23" s="19" t="s">
        <v>91</v>
      </c>
      <c r="E23" s="20" t="s">
        <v>91</v>
      </c>
      <c r="F23" s="20" t="s">
        <v>91</v>
      </c>
      <c r="G23" s="20" t="n">
        <v>10.4876807335568</v>
      </c>
      <c r="H23" s="21" t="s">
        <v>91</v>
      </c>
    </row>
    <row r="24" customFormat="false" ht="12" hidden="false" customHeight="true" outlineLevel="0" collapsed="false">
      <c r="A24" s="18" t="s">
        <v>124</v>
      </c>
      <c r="B24" s="19" t="n">
        <v>51.5918592744241</v>
      </c>
      <c r="C24" s="19" t="n">
        <v>10.94665592</v>
      </c>
      <c r="D24" s="51"/>
      <c r="E24" s="51"/>
      <c r="F24" s="51"/>
      <c r="G24" s="20" t="n">
        <v>1.3072206755272</v>
      </c>
      <c r="H24" s="21" t="n">
        <v>0.00043416</v>
      </c>
    </row>
    <row r="25" customFormat="false" ht="12" hidden="false" customHeight="true" outlineLevel="0" collapsed="false">
      <c r="A25" s="18" t="s">
        <v>125</v>
      </c>
      <c r="B25" s="19" t="n">
        <v>41.3008</v>
      </c>
      <c r="C25" s="19" t="n">
        <v>0.017416</v>
      </c>
      <c r="D25" s="19" t="s">
        <v>91</v>
      </c>
      <c r="E25" s="19" t="n">
        <v>0.213968</v>
      </c>
      <c r="F25" s="19" t="n">
        <v>0.04976</v>
      </c>
      <c r="G25" s="19" t="n">
        <v>0.017416</v>
      </c>
      <c r="H25" s="27" t="n">
        <v>0.308512</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41.3008</v>
      </c>
      <c r="C27" s="19" t="n">
        <v>0.017416</v>
      </c>
      <c r="D27" s="19" t="s">
        <v>91</v>
      </c>
      <c r="E27" s="20" t="n">
        <v>0.213968</v>
      </c>
      <c r="F27" s="20" t="n">
        <v>0.04976</v>
      </c>
      <c r="G27" s="20" t="n">
        <v>0.017416</v>
      </c>
      <c r="H27" s="21" t="n">
        <v>0.308512</v>
      </c>
    </row>
    <row r="28" customFormat="false" ht="12.75" hidden="false" customHeight="true" outlineLevel="0" collapsed="false">
      <c r="A28" s="18" t="s">
        <v>130</v>
      </c>
      <c r="B28" s="19" t="s">
        <v>91</v>
      </c>
      <c r="C28" s="19" t="s">
        <v>91</v>
      </c>
      <c r="D28" s="19" t="n">
        <v>8.6832E-005</v>
      </c>
      <c r="E28" s="19" t="n">
        <v>0.1562976</v>
      </c>
      <c r="F28" s="19" t="n">
        <v>0.03125952</v>
      </c>
      <c r="G28" s="19" t="s">
        <v>91</v>
      </c>
      <c r="H28" s="27" t="s">
        <v>91</v>
      </c>
    </row>
    <row r="29" customFormat="false" ht="12.75" hidden="false" customHeight="true" outlineLevel="0" collapsed="false">
      <c r="A29" s="49" t="s">
        <v>99</v>
      </c>
      <c r="B29" s="19" t="s">
        <v>91</v>
      </c>
      <c r="C29" s="19" t="s">
        <v>91</v>
      </c>
      <c r="D29" s="19" t="n">
        <v>8.6832E-005</v>
      </c>
      <c r="E29" s="19" t="n">
        <v>0.1562976</v>
      </c>
      <c r="F29" s="19" t="n">
        <v>0.03125952</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951.56804575351</v>
      </c>
      <c r="C31" s="19" t="n">
        <v>0.0689144665390993</v>
      </c>
      <c r="D31" s="19" t="n">
        <v>0.124161291055097</v>
      </c>
      <c r="E31" s="19" t="n">
        <v>14.7506326722289</v>
      </c>
      <c r="F31" s="19" t="n">
        <v>4.09550390792388</v>
      </c>
      <c r="G31" s="19" t="n">
        <v>0.620230198868107</v>
      </c>
      <c r="H31" s="27" t="n">
        <v>1.25559425118119</v>
      </c>
    </row>
    <row r="32" customFormat="false" ht="12" hidden="false" customHeight="true" outlineLevel="0" collapsed="false">
      <c r="A32" s="52" t="s">
        <v>133</v>
      </c>
      <c r="B32" s="19" t="n">
        <v>3951.56804575351</v>
      </c>
      <c r="C32" s="19" t="n">
        <v>0.0689144665390993</v>
      </c>
      <c r="D32" s="19" t="n">
        <v>0.124161291055097</v>
      </c>
      <c r="E32" s="20" t="n">
        <v>14.7506326722289</v>
      </c>
      <c r="F32" s="20" t="n">
        <v>4.09550390792388</v>
      </c>
      <c r="G32" s="20" t="n">
        <v>0.620230198868107</v>
      </c>
      <c r="H32" s="21" t="n">
        <v>1.25559425118119</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2966.2709446508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8</v>
      </c>
      <c r="J1" s="114" t="s">
        <v>72</v>
      </c>
    </row>
    <row r="2" customFormat="false" ht="17.25" hidden="false" customHeight="true" outlineLevel="0" collapsed="false">
      <c r="A2" s="661" t="s">
        <v>929</v>
      </c>
      <c r="J2" s="114" t="s">
        <v>74</v>
      </c>
    </row>
    <row r="3" customFormat="false" ht="15.75" hidden="false" customHeight="true" outlineLevel="0" collapsed="false">
      <c r="A3" s="661" t="s">
        <v>108</v>
      </c>
      <c r="J3" s="114" t="s">
        <v>75</v>
      </c>
    </row>
    <row r="4" customFormat="false" ht="12" hidden="false" customHeight="true" outlineLevel="0" collapsed="false">
      <c r="J4" s="391"/>
    </row>
    <row r="5" customFormat="false" ht="15" hidden="false" customHeight="true" outlineLevel="0" collapsed="false">
      <c r="A5" s="1011" t="s">
        <v>955</v>
      </c>
      <c r="B5" s="1011"/>
      <c r="C5" s="1011"/>
      <c r="D5" s="1011"/>
      <c r="E5" s="1011"/>
      <c r="F5" s="1011"/>
      <c r="G5" s="1011"/>
      <c r="H5" s="1011"/>
      <c r="I5" s="1011"/>
      <c r="J5" s="1011"/>
    </row>
    <row r="6" customFormat="false" ht="12" hidden="false" customHeight="true" outlineLevel="0" collapsed="false">
      <c r="A6" s="1012" t="s">
        <v>956</v>
      </c>
      <c r="B6" s="1013" t="s">
        <v>957</v>
      </c>
      <c r="C6" s="1014" t="s">
        <v>958</v>
      </c>
      <c r="D6" s="1015" t="s">
        <v>959</v>
      </c>
      <c r="E6" s="1015"/>
      <c r="F6" s="1015"/>
      <c r="G6" s="1015"/>
      <c r="H6" s="1015"/>
      <c r="I6" s="1015"/>
      <c r="J6" s="1015"/>
    </row>
    <row r="7" customFormat="false" ht="12.75" hidden="false" customHeight="true" outlineLevel="0" collapsed="false">
      <c r="A7" s="1012"/>
      <c r="B7" s="1013"/>
      <c r="C7" s="1014"/>
      <c r="D7" s="1016" t="s">
        <v>960</v>
      </c>
      <c r="E7" s="1017" t="s">
        <v>961</v>
      </c>
      <c r="F7" s="1017" t="s">
        <v>962</v>
      </c>
      <c r="G7" s="1017" t="s">
        <v>963</v>
      </c>
      <c r="H7" s="1018" t="s">
        <v>964</v>
      </c>
      <c r="I7" s="1019" t="s">
        <v>965</v>
      </c>
      <c r="J7" s="1020" t="s">
        <v>756</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09</v>
      </c>
      <c r="B10" s="1022" t="s">
        <v>966</v>
      </c>
      <c r="C10" s="1023" t="s">
        <v>936</v>
      </c>
      <c r="D10" s="1024"/>
      <c r="E10" s="1025"/>
      <c r="F10" s="1025"/>
      <c r="G10" s="1026"/>
      <c r="H10" s="1027"/>
      <c r="I10" s="1028"/>
      <c r="J10" s="1029"/>
    </row>
    <row r="11" customFormat="false" ht="12.75" hidden="false" customHeight="false" outlineLevel="0" collapsed="false">
      <c r="A11" s="1021"/>
      <c r="B11" s="1022"/>
      <c r="C11" s="1030" t="s">
        <v>937</v>
      </c>
      <c r="D11" s="1031"/>
      <c r="E11" s="1032"/>
      <c r="F11" s="1032"/>
      <c r="G11" s="145"/>
      <c r="H11" s="460"/>
      <c r="I11" s="1033"/>
      <c r="J11" s="1034"/>
    </row>
    <row r="12" customFormat="false" ht="13.5" hidden="false" customHeight="false" outlineLevel="0" collapsed="false">
      <c r="A12" s="1021"/>
      <c r="B12" s="1022"/>
      <c r="C12" s="1030" t="s">
        <v>938</v>
      </c>
      <c r="D12" s="1031"/>
      <c r="E12" s="1032"/>
      <c r="F12" s="1032"/>
      <c r="G12" s="145"/>
      <c r="H12" s="460"/>
      <c r="I12" s="1033"/>
      <c r="J12" s="1034"/>
    </row>
    <row r="13" customFormat="false" ht="12.75" hidden="false" customHeight="false" outlineLevel="0" collapsed="false">
      <c r="A13" s="1021"/>
      <c r="B13" s="1035" t="s">
        <v>967</v>
      </c>
      <c r="C13" s="1023" t="s">
        <v>936</v>
      </c>
      <c r="D13" s="1031"/>
      <c r="E13" s="1032"/>
      <c r="F13" s="1032"/>
      <c r="G13" s="145"/>
      <c r="H13" s="460"/>
      <c r="I13" s="1033"/>
      <c r="J13" s="1034"/>
    </row>
    <row r="14" customFormat="false" ht="12.75" hidden="false" customHeight="false" outlineLevel="0" collapsed="false">
      <c r="A14" s="1021"/>
      <c r="B14" s="1035"/>
      <c r="C14" s="1030" t="s">
        <v>937</v>
      </c>
      <c r="D14" s="1031"/>
      <c r="E14" s="1032"/>
      <c r="F14" s="1032"/>
      <c r="G14" s="145"/>
      <c r="H14" s="460"/>
      <c r="I14" s="1033"/>
      <c r="J14" s="1034"/>
    </row>
    <row r="15" customFormat="false" ht="13.5" hidden="false" customHeight="false" outlineLevel="0" collapsed="false">
      <c r="A15" s="1021"/>
      <c r="B15" s="1035"/>
      <c r="C15" s="1030" t="s">
        <v>938</v>
      </c>
      <c r="D15" s="1036"/>
      <c r="E15" s="277"/>
      <c r="F15" s="277"/>
      <c r="G15" s="468"/>
      <c r="H15" s="470"/>
      <c r="I15" s="518"/>
      <c r="J15" s="519"/>
    </row>
    <row r="16" customFormat="false" ht="12.75" hidden="false" customHeight="true" outlineLevel="0" collapsed="false">
      <c r="A16" s="1021" t="s">
        <v>810</v>
      </c>
      <c r="B16" s="1022" t="s">
        <v>966</v>
      </c>
      <c r="C16" s="1023" t="s">
        <v>936</v>
      </c>
      <c r="D16" s="1024"/>
      <c r="E16" s="1025"/>
      <c r="F16" s="1025"/>
      <c r="G16" s="1026"/>
      <c r="H16" s="1027"/>
      <c r="I16" s="1028"/>
      <c r="J16" s="1029"/>
    </row>
    <row r="17" customFormat="false" ht="12.75" hidden="false" customHeight="false" outlineLevel="0" collapsed="false">
      <c r="A17" s="1021"/>
      <c r="B17" s="1022"/>
      <c r="C17" s="1030" t="s">
        <v>937</v>
      </c>
      <c r="D17" s="1031"/>
      <c r="E17" s="1032"/>
      <c r="F17" s="1032"/>
      <c r="G17" s="145"/>
      <c r="H17" s="460"/>
      <c r="I17" s="1033"/>
      <c r="J17" s="1034"/>
    </row>
    <row r="18" customFormat="false" ht="13.5" hidden="false" customHeight="false" outlineLevel="0" collapsed="false">
      <c r="A18" s="1021"/>
      <c r="B18" s="1022"/>
      <c r="C18" s="1030" t="s">
        <v>938</v>
      </c>
      <c r="D18" s="1031"/>
      <c r="E18" s="1032"/>
      <c r="F18" s="1032"/>
      <c r="G18" s="145"/>
      <c r="H18" s="460"/>
      <c r="I18" s="1033"/>
      <c r="J18" s="1034"/>
    </row>
    <row r="19" customFormat="false" ht="12.75" hidden="false" customHeight="false" outlineLevel="0" collapsed="false">
      <c r="A19" s="1021"/>
      <c r="B19" s="1035" t="s">
        <v>967</v>
      </c>
      <c r="C19" s="1023" t="s">
        <v>936</v>
      </c>
      <c r="D19" s="1031"/>
      <c r="E19" s="1032"/>
      <c r="F19" s="1032"/>
      <c r="G19" s="145"/>
      <c r="H19" s="460"/>
      <c r="I19" s="1033"/>
      <c r="J19" s="1034"/>
    </row>
    <row r="20" customFormat="false" ht="12.75" hidden="false" customHeight="false" outlineLevel="0" collapsed="false">
      <c r="A20" s="1021"/>
      <c r="B20" s="1035"/>
      <c r="C20" s="1030" t="s">
        <v>937</v>
      </c>
      <c r="D20" s="1031"/>
      <c r="E20" s="1032"/>
      <c r="F20" s="1032"/>
      <c r="G20" s="145"/>
      <c r="H20" s="460"/>
      <c r="I20" s="1033"/>
      <c r="J20" s="1034"/>
    </row>
    <row r="21" customFormat="false" ht="13.5" hidden="false" customHeight="false" outlineLevel="0" collapsed="false">
      <c r="A21" s="1021"/>
      <c r="B21" s="1035"/>
      <c r="C21" s="1030" t="s">
        <v>938</v>
      </c>
      <c r="D21" s="1036"/>
      <c r="E21" s="277"/>
      <c r="F21" s="277"/>
      <c r="G21" s="468"/>
      <c r="H21" s="470"/>
      <c r="I21" s="518"/>
      <c r="J21" s="519"/>
    </row>
    <row r="22" customFormat="false" ht="12.75" hidden="false" customHeight="true" outlineLevel="0" collapsed="false">
      <c r="A22" s="1021" t="s">
        <v>968</v>
      </c>
      <c r="B22" s="1022" t="s">
        <v>966</v>
      </c>
      <c r="C22" s="1023" t="s">
        <v>936</v>
      </c>
      <c r="D22" s="1024" t="s">
        <v>91</v>
      </c>
      <c r="E22" s="1025" t="n">
        <v>64.89</v>
      </c>
      <c r="F22" s="1025" t="s">
        <v>91</v>
      </c>
      <c r="G22" s="1026" t="n">
        <v>27.81</v>
      </c>
      <c r="H22" s="1027" t="s">
        <v>128</v>
      </c>
      <c r="I22" s="1028" t="n">
        <v>7.3</v>
      </c>
      <c r="J22" s="1029" t="s">
        <v>91</v>
      </c>
    </row>
    <row r="23" customFormat="false" ht="12.75" hidden="false" customHeight="false" outlineLevel="0" collapsed="false">
      <c r="A23" s="1021"/>
      <c r="B23" s="1022"/>
      <c r="C23" s="1030" t="s">
        <v>937</v>
      </c>
      <c r="D23" s="1031" t="s">
        <v>91</v>
      </c>
      <c r="E23" s="1032" t="s">
        <v>91</v>
      </c>
      <c r="F23" s="1032" t="s">
        <v>91</v>
      </c>
      <c r="G23" s="145" t="s">
        <v>91</v>
      </c>
      <c r="H23" s="460" t="s">
        <v>91</v>
      </c>
      <c r="I23" s="1033" t="s">
        <v>91</v>
      </c>
      <c r="J23" s="1034" t="s">
        <v>91</v>
      </c>
    </row>
    <row r="24" customFormat="false" ht="13.5" hidden="false" customHeight="false" outlineLevel="0" collapsed="false">
      <c r="A24" s="1021"/>
      <c r="B24" s="1022"/>
      <c r="C24" s="1030" t="s">
        <v>938</v>
      </c>
      <c r="D24" s="1031" t="s">
        <v>91</v>
      </c>
      <c r="E24" s="1032" t="s">
        <v>91</v>
      </c>
      <c r="F24" s="1032" t="s">
        <v>91</v>
      </c>
      <c r="G24" s="145" t="s">
        <v>91</v>
      </c>
      <c r="H24" s="460" t="s">
        <v>91</v>
      </c>
      <c r="I24" s="1033" t="s">
        <v>91</v>
      </c>
      <c r="J24" s="1034" t="s">
        <v>91</v>
      </c>
    </row>
    <row r="25" customFormat="false" ht="12.75" hidden="false" customHeight="false" outlineLevel="0" collapsed="false">
      <c r="A25" s="1021"/>
      <c r="B25" s="1035" t="s">
        <v>967</v>
      </c>
      <c r="C25" s="1023" t="s">
        <v>936</v>
      </c>
      <c r="D25" s="1031" t="s">
        <v>91</v>
      </c>
      <c r="E25" s="1032" t="s">
        <v>91</v>
      </c>
      <c r="F25" s="1032" t="s">
        <v>91</v>
      </c>
      <c r="G25" s="145" t="s">
        <v>91</v>
      </c>
      <c r="H25" s="460" t="s">
        <v>91</v>
      </c>
      <c r="I25" s="1033" t="s">
        <v>91</v>
      </c>
      <c r="J25" s="1034" t="s">
        <v>91</v>
      </c>
    </row>
    <row r="26" customFormat="false" ht="12.75" hidden="false" customHeight="false" outlineLevel="0" collapsed="false">
      <c r="A26" s="1021"/>
      <c r="B26" s="1035"/>
      <c r="C26" s="1030" t="s">
        <v>937</v>
      </c>
      <c r="D26" s="1031" t="s">
        <v>91</v>
      </c>
      <c r="E26" s="1032" t="s">
        <v>91</v>
      </c>
      <c r="F26" s="1032" t="s">
        <v>91</v>
      </c>
      <c r="G26" s="145" t="s">
        <v>91</v>
      </c>
      <c r="H26" s="460" t="s">
        <v>91</v>
      </c>
      <c r="I26" s="1033" t="s">
        <v>91</v>
      </c>
      <c r="J26" s="1034" t="s">
        <v>91</v>
      </c>
    </row>
    <row r="27" customFormat="false" ht="13.5" hidden="false" customHeight="false" outlineLevel="0" collapsed="false">
      <c r="A27" s="1021"/>
      <c r="B27" s="1035"/>
      <c r="C27" s="1030" t="s">
        <v>938</v>
      </c>
      <c r="D27" s="1036" t="s">
        <v>91</v>
      </c>
      <c r="E27" s="277" t="s">
        <v>91</v>
      </c>
      <c r="F27" s="277" t="s">
        <v>91</v>
      </c>
      <c r="G27" s="468" t="s">
        <v>91</v>
      </c>
      <c r="H27" s="470" t="s">
        <v>91</v>
      </c>
      <c r="I27" s="518" t="s">
        <v>91</v>
      </c>
      <c r="J27" s="519" t="s">
        <v>91</v>
      </c>
    </row>
    <row r="28" customFormat="false" ht="12.75" hidden="false" customHeight="true" outlineLevel="0" collapsed="false">
      <c r="A28" s="1021" t="s">
        <v>813</v>
      </c>
      <c r="B28" s="1022" t="s">
        <v>966</v>
      </c>
      <c r="C28" s="1023" t="s">
        <v>936</v>
      </c>
      <c r="D28" s="1024" t="s">
        <v>91</v>
      </c>
      <c r="E28" s="1025" t="s">
        <v>128</v>
      </c>
      <c r="F28" s="1025" t="s">
        <v>91</v>
      </c>
      <c r="G28" s="1026" t="s">
        <v>128</v>
      </c>
      <c r="H28" s="1027" t="s">
        <v>128</v>
      </c>
      <c r="I28" s="1028" t="s">
        <v>128</v>
      </c>
      <c r="J28" s="1029" t="s">
        <v>91</v>
      </c>
    </row>
    <row r="29" customFormat="false" ht="12.75" hidden="false" customHeight="false" outlineLevel="0" collapsed="false">
      <c r="A29" s="1021"/>
      <c r="B29" s="1022"/>
      <c r="C29" s="1030" t="s">
        <v>937</v>
      </c>
      <c r="D29" s="1031" t="s">
        <v>91</v>
      </c>
      <c r="E29" s="1032" t="s">
        <v>91</v>
      </c>
      <c r="F29" s="1032" t="s">
        <v>91</v>
      </c>
      <c r="G29" s="145" t="s">
        <v>91</v>
      </c>
      <c r="H29" s="460" t="s">
        <v>91</v>
      </c>
      <c r="I29" s="1033" t="s">
        <v>91</v>
      </c>
      <c r="J29" s="1034" t="s">
        <v>91</v>
      </c>
    </row>
    <row r="30" customFormat="false" ht="13.5" hidden="false" customHeight="false" outlineLevel="0" collapsed="false">
      <c r="A30" s="1021"/>
      <c r="B30" s="1022"/>
      <c r="C30" s="1030" t="s">
        <v>938</v>
      </c>
      <c r="D30" s="1031" t="s">
        <v>91</v>
      </c>
      <c r="E30" s="1032" t="s">
        <v>91</v>
      </c>
      <c r="F30" s="1032" t="s">
        <v>91</v>
      </c>
      <c r="G30" s="145" t="s">
        <v>91</v>
      </c>
      <c r="H30" s="460" t="s">
        <v>91</v>
      </c>
      <c r="I30" s="1033" t="s">
        <v>91</v>
      </c>
      <c r="J30" s="1034" t="s">
        <v>91</v>
      </c>
    </row>
    <row r="31" customFormat="false" ht="12.75" hidden="false" customHeight="false" outlineLevel="0" collapsed="false">
      <c r="A31" s="1021"/>
      <c r="B31" s="1035" t="s">
        <v>967</v>
      </c>
      <c r="C31" s="1023" t="s">
        <v>936</v>
      </c>
      <c r="D31" s="1031" t="s">
        <v>91</v>
      </c>
      <c r="E31" s="1032" t="s">
        <v>91</v>
      </c>
      <c r="F31" s="1032" t="s">
        <v>91</v>
      </c>
      <c r="G31" s="145" t="s">
        <v>91</v>
      </c>
      <c r="H31" s="460" t="s">
        <v>91</v>
      </c>
      <c r="I31" s="1033" t="s">
        <v>91</v>
      </c>
      <c r="J31" s="1034" t="s">
        <v>91</v>
      </c>
    </row>
    <row r="32" customFormat="false" ht="12.75" hidden="false" customHeight="false" outlineLevel="0" collapsed="false">
      <c r="A32" s="1021"/>
      <c r="B32" s="1035"/>
      <c r="C32" s="1030" t="s">
        <v>937</v>
      </c>
      <c r="D32" s="1031" t="s">
        <v>91</v>
      </c>
      <c r="E32" s="1032" t="s">
        <v>91</v>
      </c>
      <c r="F32" s="1032" t="s">
        <v>91</v>
      </c>
      <c r="G32" s="145" t="s">
        <v>91</v>
      </c>
      <c r="H32" s="460" t="s">
        <v>91</v>
      </c>
      <c r="I32" s="1033" t="s">
        <v>91</v>
      </c>
      <c r="J32" s="1034" t="s">
        <v>91</v>
      </c>
    </row>
    <row r="33" customFormat="false" ht="13.5" hidden="false" customHeight="false" outlineLevel="0" collapsed="false">
      <c r="A33" s="1021"/>
      <c r="B33" s="1035"/>
      <c r="C33" s="1030" t="s">
        <v>938</v>
      </c>
      <c r="D33" s="1036" t="s">
        <v>91</v>
      </c>
      <c r="E33" s="277" t="s">
        <v>91</v>
      </c>
      <c r="F33" s="277" t="s">
        <v>91</v>
      </c>
      <c r="G33" s="468" t="s">
        <v>91</v>
      </c>
      <c r="H33" s="470" t="s">
        <v>91</v>
      </c>
      <c r="I33" s="518" t="s">
        <v>91</v>
      </c>
      <c r="J33" s="519" t="s">
        <v>91</v>
      </c>
    </row>
    <row r="34" customFormat="false" ht="12.75" hidden="false" customHeight="true" outlineLevel="0" collapsed="false">
      <c r="A34" s="1021" t="s">
        <v>814</v>
      </c>
      <c r="B34" s="1022" t="s">
        <v>966</v>
      </c>
      <c r="C34" s="1023" t="s">
        <v>936</v>
      </c>
      <c r="D34" s="1024" t="s">
        <v>91</v>
      </c>
      <c r="E34" s="1025" t="n">
        <v>36.94417391</v>
      </c>
      <c r="F34" s="1025" t="s">
        <v>91</v>
      </c>
      <c r="G34" s="1026" t="n">
        <v>29.03921951</v>
      </c>
      <c r="H34" s="1027" t="s">
        <v>91</v>
      </c>
      <c r="I34" s="1028" t="n">
        <v>34.01660658</v>
      </c>
      <c r="J34" s="1029" t="s">
        <v>91</v>
      </c>
    </row>
    <row r="35" customFormat="false" ht="12.75" hidden="false" customHeight="false" outlineLevel="0" collapsed="false">
      <c r="A35" s="1021"/>
      <c r="B35" s="1022"/>
      <c r="C35" s="1030" t="s">
        <v>937</v>
      </c>
      <c r="D35" s="1031" t="s">
        <v>91</v>
      </c>
      <c r="E35" s="1032" t="s">
        <v>91</v>
      </c>
      <c r="F35" s="1032" t="s">
        <v>91</v>
      </c>
      <c r="G35" s="145" t="s">
        <v>91</v>
      </c>
      <c r="H35" s="460" t="s">
        <v>91</v>
      </c>
      <c r="I35" s="1033" t="s">
        <v>91</v>
      </c>
      <c r="J35" s="1034" t="s">
        <v>91</v>
      </c>
    </row>
    <row r="36" customFormat="false" ht="13.5" hidden="false" customHeight="false" outlineLevel="0" collapsed="false">
      <c r="A36" s="1021"/>
      <c r="B36" s="1022"/>
      <c r="C36" s="1030" t="s">
        <v>938</v>
      </c>
      <c r="D36" s="1031" t="s">
        <v>91</v>
      </c>
      <c r="E36" s="1032" t="s">
        <v>91</v>
      </c>
      <c r="F36" s="1032" t="s">
        <v>91</v>
      </c>
      <c r="G36" s="145" t="s">
        <v>91</v>
      </c>
      <c r="H36" s="460" t="s">
        <v>91</v>
      </c>
      <c r="I36" s="1033" t="s">
        <v>91</v>
      </c>
      <c r="J36" s="1034" t="s">
        <v>91</v>
      </c>
    </row>
    <row r="37" customFormat="false" ht="12.75" hidden="false" customHeight="false" outlineLevel="0" collapsed="false">
      <c r="A37" s="1021"/>
      <c r="B37" s="1035" t="s">
        <v>967</v>
      </c>
      <c r="C37" s="1023" t="s">
        <v>936</v>
      </c>
      <c r="D37" s="1031" t="s">
        <v>91</v>
      </c>
      <c r="E37" s="1032" t="s">
        <v>91</v>
      </c>
      <c r="F37" s="1032" t="s">
        <v>91</v>
      </c>
      <c r="G37" s="145" t="s">
        <v>91</v>
      </c>
      <c r="H37" s="460" t="s">
        <v>91</v>
      </c>
      <c r="I37" s="1033" t="s">
        <v>91</v>
      </c>
      <c r="J37" s="1034" t="s">
        <v>91</v>
      </c>
    </row>
    <row r="38" customFormat="false" ht="12.75" hidden="false" customHeight="false" outlineLevel="0" collapsed="false">
      <c r="A38" s="1021"/>
      <c r="B38" s="1035"/>
      <c r="C38" s="1030" t="s">
        <v>937</v>
      </c>
      <c r="D38" s="1031" t="s">
        <v>91</v>
      </c>
      <c r="E38" s="1032" t="s">
        <v>91</v>
      </c>
      <c r="F38" s="1032" t="s">
        <v>91</v>
      </c>
      <c r="G38" s="145" t="s">
        <v>91</v>
      </c>
      <c r="H38" s="460" t="s">
        <v>91</v>
      </c>
      <c r="I38" s="1033" t="s">
        <v>91</v>
      </c>
      <c r="J38" s="1034" t="s">
        <v>91</v>
      </c>
    </row>
    <row r="39" customFormat="false" ht="13.5" hidden="false" customHeight="false" outlineLevel="0" collapsed="false">
      <c r="A39" s="1021"/>
      <c r="B39" s="1035"/>
      <c r="C39" s="1030" t="s">
        <v>938</v>
      </c>
      <c r="D39" s="1036" t="s">
        <v>91</v>
      </c>
      <c r="E39" s="277" t="s">
        <v>91</v>
      </c>
      <c r="F39" s="277" t="s">
        <v>91</v>
      </c>
      <c r="G39" s="468" t="s">
        <v>91</v>
      </c>
      <c r="H39" s="470" t="s">
        <v>91</v>
      </c>
      <c r="I39" s="518" t="s">
        <v>91</v>
      </c>
      <c r="J39" s="519" t="s">
        <v>91</v>
      </c>
    </row>
    <row r="40" customFormat="false" ht="12.75" hidden="false" customHeight="true" outlineLevel="0" collapsed="false">
      <c r="A40" s="1021" t="s">
        <v>887</v>
      </c>
      <c r="B40" s="1022" t="s">
        <v>966</v>
      </c>
      <c r="C40" s="1023" t="s">
        <v>936</v>
      </c>
      <c r="D40" s="1024" t="s">
        <v>91</v>
      </c>
      <c r="E40" s="1025" t="s">
        <v>91</v>
      </c>
      <c r="F40" s="1025" t="s">
        <v>91</v>
      </c>
      <c r="G40" s="1026" t="s">
        <v>91</v>
      </c>
      <c r="H40" s="1027" t="s">
        <v>91</v>
      </c>
      <c r="I40" s="1028" t="s">
        <v>91</v>
      </c>
      <c r="J40" s="1029" t="s">
        <v>91</v>
      </c>
    </row>
    <row r="41" customFormat="false" ht="12.75" hidden="false" customHeight="false" outlineLevel="0" collapsed="false">
      <c r="A41" s="1021"/>
      <c r="B41" s="1022"/>
      <c r="C41" s="1030" t="s">
        <v>937</v>
      </c>
      <c r="D41" s="1031" t="s">
        <v>91</v>
      </c>
      <c r="E41" s="1032" t="s">
        <v>91</v>
      </c>
      <c r="F41" s="1032" t="s">
        <v>91</v>
      </c>
      <c r="G41" s="145" t="s">
        <v>91</v>
      </c>
      <c r="H41" s="460" t="s">
        <v>91</v>
      </c>
      <c r="I41" s="1033" t="s">
        <v>91</v>
      </c>
      <c r="J41" s="1034" t="s">
        <v>91</v>
      </c>
    </row>
    <row r="42" customFormat="false" ht="13.5" hidden="false" customHeight="false" outlineLevel="0" collapsed="false">
      <c r="A42" s="1021"/>
      <c r="B42" s="1022"/>
      <c r="C42" s="1030" t="s">
        <v>938</v>
      </c>
      <c r="D42" s="1031" t="s">
        <v>91</v>
      </c>
      <c r="E42" s="1032" t="s">
        <v>91</v>
      </c>
      <c r="F42" s="1032" t="s">
        <v>91</v>
      </c>
      <c r="G42" s="145" t="s">
        <v>91</v>
      </c>
      <c r="H42" s="460" t="s">
        <v>91</v>
      </c>
      <c r="I42" s="1033" t="s">
        <v>91</v>
      </c>
      <c r="J42" s="1034" t="s">
        <v>91</v>
      </c>
    </row>
    <row r="43" customFormat="false" ht="12.75" hidden="false" customHeight="false" outlineLevel="0" collapsed="false">
      <c r="A43" s="1021"/>
      <c r="B43" s="1035" t="s">
        <v>967</v>
      </c>
      <c r="C43" s="1023" t="s">
        <v>936</v>
      </c>
      <c r="D43" s="1031" t="s">
        <v>91</v>
      </c>
      <c r="E43" s="1032" t="s">
        <v>91</v>
      </c>
      <c r="F43" s="1032" t="s">
        <v>91</v>
      </c>
      <c r="G43" s="145" t="s">
        <v>91</v>
      </c>
      <c r="H43" s="460" t="s">
        <v>91</v>
      </c>
      <c r="I43" s="1033" t="s">
        <v>91</v>
      </c>
      <c r="J43" s="1034" t="s">
        <v>91</v>
      </c>
    </row>
    <row r="44" customFormat="false" ht="12.75" hidden="false" customHeight="false" outlineLevel="0" collapsed="false">
      <c r="A44" s="1021"/>
      <c r="B44" s="1035"/>
      <c r="C44" s="1030" t="s">
        <v>937</v>
      </c>
      <c r="D44" s="1031" t="s">
        <v>91</v>
      </c>
      <c r="E44" s="1032" t="s">
        <v>91</v>
      </c>
      <c r="F44" s="1032" t="s">
        <v>91</v>
      </c>
      <c r="G44" s="145" t="s">
        <v>91</v>
      </c>
      <c r="H44" s="460" t="s">
        <v>91</v>
      </c>
      <c r="I44" s="1033" t="s">
        <v>91</v>
      </c>
      <c r="J44" s="1034" t="s">
        <v>91</v>
      </c>
    </row>
    <row r="45" customFormat="false" ht="13.5" hidden="false" customHeight="false" outlineLevel="0" collapsed="false">
      <c r="A45" s="1021"/>
      <c r="B45" s="1035"/>
      <c r="C45" s="1030" t="s">
        <v>938</v>
      </c>
      <c r="D45" s="1036" t="s">
        <v>91</v>
      </c>
      <c r="E45" s="277" t="s">
        <v>91</v>
      </c>
      <c r="F45" s="277" t="s">
        <v>91</v>
      </c>
      <c r="G45" s="468" t="s">
        <v>91</v>
      </c>
      <c r="H45" s="470" t="s">
        <v>91</v>
      </c>
      <c r="I45" s="518" t="s">
        <v>91</v>
      </c>
      <c r="J45" s="519" t="s">
        <v>91</v>
      </c>
    </row>
    <row r="46" customFormat="false" ht="12.75" hidden="false" customHeight="true" outlineLevel="0" collapsed="false">
      <c r="A46" s="1021" t="s">
        <v>888</v>
      </c>
      <c r="B46" s="1022" t="s">
        <v>966</v>
      </c>
      <c r="C46" s="1023" t="s">
        <v>936</v>
      </c>
      <c r="D46" s="1024" t="s">
        <v>91</v>
      </c>
      <c r="E46" s="1025" t="s">
        <v>91</v>
      </c>
      <c r="F46" s="1025" t="s">
        <v>91</v>
      </c>
      <c r="G46" s="1026" t="n">
        <v>31</v>
      </c>
      <c r="H46" s="1027" t="s">
        <v>128</v>
      </c>
      <c r="I46" s="1028" t="n">
        <v>69</v>
      </c>
      <c r="J46" s="1029" t="s">
        <v>91</v>
      </c>
    </row>
    <row r="47" customFormat="false" ht="12.75" hidden="false" customHeight="false" outlineLevel="0" collapsed="false">
      <c r="A47" s="1021"/>
      <c r="B47" s="1022"/>
      <c r="C47" s="1030" t="s">
        <v>937</v>
      </c>
      <c r="D47" s="1031" t="s">
        <v>91</v>
      </c>
      <c r="E47" s="1032" t="s">
        <v>91</v>
      </c>
      <c r="F47" s="1032" t="s">
        <v>91</v>
      </c>
      <c r="G47" s="145" t="s">
        <v>91</v>
      </c>
      <c r="H47" s="460" t="s">
        <v>91</v>
      </c>
      <c r="I47" s="1033" t="s">
        <v>91</v>
      </c>
      <c r="J47" s="1034" t="s">
        <v>91</v>
      </c>
    </row>
    <row r="48" customFormat="false" ht="13.5" hidden="false" customHeight="false" outlineLevel="0" collapsed="false">
      <c r="A48" s="1021"/>
      <c r="B48" s="1022"/>
      <c r="C48" s="1030" t="s">
        <v>938</v>
      </c>
      <c r="D48" s="1031" t="s">
        <v>91</v>
      </c>
      <c r="E48" s="1032" t="s">
        <v>91</v>
      </c>
      <c r="F48" s="1032" t="s">
        <v>91</v>
      </c>
      <c r="G48" s="145" t="s">
        <v>91</v>
      </c>
      <c r="H48" s="460" t="s">
        <v>91</v>
      </c>
      <c r="I48" s="1033" t="s">
        <v>91</v>
      </c>
      <c r="J48" s="1034" t="s">
        <v>91</v>
      </c>
    </row>
    <row r="49" customFormat="false" ht="12.75" hidden="false" customHeight="false" outlineLevel="0" collapsed="false">
      <c r="A49" s="1021"/>
      <c r="B49" s="1035" t="s">
        <v>967</v>
      </c>
      <c r="C49" s="1023" t="s">
        <v>936</v>
      </c>
      <c r="D49" s="1031" t="s">
        <v>91</v>
      </c>
      <c r="E49" s="1032" t="s">
        <v>91</v>
      </c>
      <c r="F49" s="1032" t="s">
        <v>91</v>
      </c>
      <c r="G49" s="145" t="s">
        <v>91</v>
      </c>
      <c r="H49" s="460" t="s">
        <v>91</v>
      </c>
      <c r="I49" s="1033" t="s">
        <v>91</v>
      </c>
      <c r="J49" s="1034" t="s">
        <v>91</v>
      </c>
    </row>
    <row r="50" customFormat="false" ht="12.75" hidden="false" customHeight="false" outlineLevel="0" collapsed="false">
      <c r="A50" s="1021"/>
      <c r="B50" s="1035"/>
      <c r="C50" s="1030" t="s">
        <v>937</v>
      </c>
      <c r="D50" s="1031" t="s">
        <v>91</v>
      </c>
      <c r="E50" s="1032" t="s">
        <v>91</v>
      </c>
      <c r="F50" s="1032" t="s">
        <v>91</v>
      </c>
      <c r="G50" s="145" t="s">
        <v>91</v>
      </c>
      <c r="H50" s="460" t="s">
        <v>91</v>
      </c>
      <c r="I50" s="1033" t="s">
        <v>91</v>
      </c>
      <c r="J50" s="1034" t="s">
        <v>91</v>
      </c>
    </row>
    <row r="51" customFormat="false" ht="13.5" hidden="false" customHeight="false" outlineLevel="0" collapsed="false">
      <c r="A51" s="1021"/>
      <c r="B51" s="1035"/>
      <c r="C51" s="1030" t="s">
        <v>938</v>
      </c>
      <c r="D51" s="1036" t="s">
        <v>91</v>
      </c>
      <c r="E51" s="277" t="s">
        <v>91</v>
      </c>
      <c r="F51" s="277" t="s">
        <v>91</v>
      </c>
      <c r="G51" s="468" t="s">
        <v>91</v>
      </c>
      <c r="H51" s="470" t="s">
        <v>91</v>
      </c>
      <c r="I51" s="518" t="s">
        <v>91</v>
      </c>
      <c r="J51" s="519" t="s">
        <v>91</v>
      </c>
    </row>
    <row r="52" customFormat="false" ht="12.75" hidden="false" customHeight="true" outlineLevel="0" collapsed="false">
      <c r="A52" s="1021" t="s">
        <v>889</v>
      </c>
      <c r="B52" s="1022" t="s">
        <v>966</v>
      </c>
      <c r="C52" s="1023" t="s">
        <v>936</v>
      </c>
      <c r="D52" s="1024" t="s">
        <v>91</v>
      </c>
      <c r="E52" s="1025" t="s">
        <v>91</v>
      </c>
      <c r="F52" s="1025" t="s">
        <v>91</v>
      </c>
      <c r="G52" s="1026" t="n">
        <v>80</v>
      </c>
      <c r="H52" s="1027" t="s">
        <v>128</v>
      </c>
      <c r="I52" s="1028" t="n">
        <v>20</v>
      </c>
      <c r="J52" s="1029" t="s">
        <v>91</v>
      </c>
    </row>
    <row r="53" customFormat="false" ht="12.75" hidden="false" customHeight="false" outlineLevel="0" collapsed="false">
      <c r="A53" s="1021"/>
      <c r="B53" s="1022"/>
      <c r="C53" s="1030" t="s">
        <v>937</v>
      </c>
      <c r="D53" s="1031" t="s">
        <v>91</v>
      </c>
      <c r="E53" s="1032" t="s">
        <v>91</v>
      </c>
      <c r="F53" s="1032" t="s">
        <v>91</v>
      </c>
      <c r="G53" s="145" t="s">
        <v>91</v>
      </c>
      <c r="H53" s="460" t="s">
        <v>91</v>
      </c>
      <c r="I53" s="1033" t="s">
        <v>91</v>
      </c>
      <c r="J53" s="1034" t="s">
        <v>91</v>
      </c>
    </row>
    <row r="54" customFormat="false" ht="13.5" hidden="false" customHeight="false" outlineLevel="0" collapsed="false">
      <c r="A54" s="1021"/>
      <c r="B54" s="1022"/>
      <c r="C54" s="1030" t="s">
        <v>938</v>
      </c>
      <c r="D54" s="1031" t="s">
        <v>91</v>
      </c>
      <c r="E54" s="1032" t="s">
        <v>91</v>
      </c>
      <c r="F54" s="1032" t="s">
        <v>91</v>
      </c>
      <c r="G54" s="145" t="s">
        <v>91</v>
      </c>
      <c r="H54" s="460" t="s">
        <v>91</v>
      </c>
      <c r="I54" s="1033" t="s">
        <v>91</v>
      </c>
      <c r="J54" s="1034" t="s">
        <v>91</v>
      </c>
    </row>
    <row r="55" customFormat="false" ht="12.75" hidden="false" customHeight="false" outlineLevel="0" collapsed="false">
      <c r="A55" s="1021"/>
      <c r="B55" s="1035" t="s">
        <v>967</v>
      </c>
      <c r="C55" s="1023" t="s">
        <v>936</v>
      </c>
      <c r="D55" s="1031" t="s">
        <v>91</v>
      </c>
      <c r="E55" s="1032" t="s">
        <v>91</v>
      </c>
      <c r="F55" s="1032" t="s">
        <v>91</v>
      </c>
      <c r="G55" s="145" t="s">
        <v>91</v>
      </c>
      <c r="H55" s="460" t="s">
        <v>91</v>
      </c>
      <c r="I55" s="1033" t="s">
        <v>91</v>
      </c>
      <c r="J55" s="1034" t="s">
        <v>91</v>
      </c>
    </row>
    <row r="56" customFormat="false" ht="12.75" hidden="false" customHeight="false" outlineLevel="0" collapsed="false">
      <c r="A56" s="1021"/>
      <c r="B56" s="1035"/>
      <c r="C56" s="1030" t="s">
        <v>937</v>
      </c>
      <c r="D56" s="1031" t="s">
        <v>91</v>
      </c>
      <c r="E56" s="1032" t="s">
        <v>91</v>
      </c>
      <c r="F56" s="1032" t="s">
        <v>91</v>
      </c>
      <c r="G56" s="145" t="s">
        <v>91</v>
      </c>
      <c r="H56" s="460" t="s">
        <v>91</v>
      </c>
      <c r="I56" s="1033" t="s">
        <v>91</v>
      </c>
      <c r="J56" s="1034" t="s">
        <v>91</v>
      </c>
    </row>
    <row r="57" customFormat="false" ht="13.5" hidden="false" customHeight="false" outlineLevel="0" collapsed="false">
      <c r="A57" s="1021"/>
      <c r="B57" s="1035"/>
      <c r="C57" s="1030" t="s">
        <v>938</v>
      </c>
      <c r="D57" s="1036" t="s">
        <v>91</v>
      </c>
      <c r="E57" s="277" t="s">
        <v>91</v>
      </c>
      <c r="F57" s="277" t="s">
        <v>91</v>
      </c>
      <c r="G57" s="468" t="s">
        <v>91</v>
      </c>
      <c r="H57" s="470" t="s">
        <v>91</v>
      </c>
      <c r="I57" s="518" t="s">
        <v>91</v>
      </c>
      <c r="J57" s="519" t="s">
        <v>91</v>
      </c>
    </row>
    <row r="58" customFormat="false" ht="12.75" hidden="false" customHeight="true" outlineLevel="0" collapsed="false">
      <c r="A58" s="1021" t="s">
        <v>890</v>
      </c>
      <c r="B58" s="1022" t="s">
        <v>966</v>
      </c>
      <c r="C58" s="1023" t="s">
        <v>936</v>
      </c>
      <c r="D58" s="1024" t="s">
        <v>91</v>
      </c>
      <c r="E58" s="1025" t="s">
        <v>91</v>
      </c>
      <c r="F58" s="1025" t="s">
        <v>91</v>
      </c>
      <c r="G58" s="1026" t="s">
        <v>91</v>
      </c>
      <c r="H58" s="1027" t="s">
        <v>91</v>
      </c>
      <c r="I58" s="1028" t="s">
        <v>91</v>
      </c>
      <c r="J58" s="1029" t="s">
        <v>91</v>
      </c>
    </row>
    <row r="59" customFormat="false" ht="12.75" hidden="false" customHeight="false" outlineLevel="0" collapsed="false">
      <c r="A59" s="1021"/>
      <c r="B59" s="1022"/>
      <c r="C59" s="1030" t="s">
        <v>937</v>
      </c>
      <c r="D59" s="1031" t="s">
        <v>91</v>
      </c>
      <c r="E59" s="1032" t="s">
        <v>91</v>
      </c>
      <c r="F59" s="1032" t="s">
        <v>91</v>
      </c>
      <c r="G59" s="145" t="s">
        <v>91</v>
      </c>
      <c r="H59" s="460" t="s">
        <v>91</v>
      </c>
      <c r="I59" s="1033" t="s">
        <v>91</v>
      </c>
      <c r="J59" s="1034" t="s">
        <v>91</v>
      </c>
    </row>
    <row r="60" customFormat="false" ht="13.5" hidden="false" customHeight="false" outlineLevel="0" collapsed="false">
      <c r="A60" s="1021"/>
      <c r="B60" s="1022"/>
      <c r="C60" s="1030" t="s">
        <v>938</v>
      </c>
      <c r="D60" s="1031" t="s">
        <v>91</v>
      </c>
      <c r="E60" s="1032" t="s">
        <v>91</v>
      </c>
      <c r="F60" s="1032" t="s">
        <v>91</v>
      </c>
      <c r="G60" s="145" t="s">
        <v>91</v>
      </c>
      <c r="H60" s="460" t="s">
        <v>91</v>
      </c>
      <c r="I60" s="1033" t="s">
        <v>91</v>
      </c>
      <c r="J60" s="1034" t="s">
        <v>91</v>
      </c>
    </row>
    <row r="61" customFormat="false" ht="12.75" hidden="false" customHeight="false" outlineLevel="0" collapsed="false">
      <c r="A61" s="1021"/>
      <c r="B61" s="1035" t="s">
        <v>967</v>
      </c>
      <c r="C61" s="1023" t="s">
        <v>936</v>
      </c>
      <c r="D61" s="1031" t="s">
        <v>91</v>
      </c>
      <c r="E61" s="1032" t="s">
        <v>91</v>
      </c>
      <c r="F61" s="1032" t="s">
        <v>91</v>
      </c>
      <c r="G61" s="145" t="s">
        <v>91</v>
      </c>
      <c r="H61" s="460" t="s">
        <v>91</v>
      </c>
      <c r="I61" s="1033" t="s">
        <v>91</v>
      </c>
      <c r="J61" s="1034" t="s">
        <v>91</v>
      </c>
    </row>
    <row r="62" customFormat="false" ht="12.75" hidden="false" customHeight="false" outlineLevel="0" collapsed="false">
      <c r="A62" s="1021"/>
      <c r="B62" s="1035"/>
      <c r="C62" s="1030" t="s">
        <v>937</v>
      </c>
      <c r="D62" s="1031" t="s">
        <v>91</v>
      </c>
      <c r="E62" s="1032" t="s">
        <v>91</v>
      </c>
      <c r="F62" s="1032" t="s">
        <v>91</v>
      </c>
      <c r="G62" s="145" t="s">
        <v>91</v>
      </c>
      <c r="H62" s="460" t="s">
        <v>91</v>
      </c>
      <c r="I62" s="1033" t="s">
        <v>91</v>
      </c>
      <c r="J62" s="1034" t="s">
        <v>91</v>
      </c>
    </row>
    <row r="63" customFormat="false" ht="13.5" hidden="false" customHeight="false" outlineLevel="0" collapsed="false">
      <c r="A63" s="1021"/>
      <c r="B63" s="1035"/>
      <c r="C63" s="1030" t="s">
        <v>938</v>
      </c>
      <c r="D63" s="1036" t="s">
        <v>91</v>
      </c>
      <c r="E63" s="277" t="s">
        <v>91</v>
      </c>
      <c r="F63" s="277" t="s">
        <v>91</v>
      </c>
      <c r="G63" s="468" t="s">
        <v>91</v>
      </c>
      <c r="H63" s="470" t="s">
        <v>91</v>
      </c>
      <c r="I63" s="518" t="s">
        <v>91</v>
      </c>
      <c r="J63" s="519" t="s">
        <v>91</v>
      </c>
    </row>
    <row r="64" customFormat="false" ht="12.75" hidden="false" customHeight="true" outlineLevel="0" collapsed="false">
      <c r="A64" s="1021" t="s">
        <v>891</v>
      </c>
      <c r="B64" s="1022" t="s">
        <v>966</v>
      </c>
      <c r="C64" s="1023" t="s">
        <v>936</v>
      </c>
      <c r="D64" s="1024" t="s">
        <v>91</v>
      </c>
      <c r="E64" s="1025" t="n">
        <v>10.23</v>
      </c>
      <c r="F64" s="1025" t="s">
        <v>91</v>
      </c>
      <c r="G64" s="1026" t="n">
        <v>82.77</v>
      </c>
      <c r="H64" s="1027" t="s">
        <v>128</v>
      </c>
      <c r="I64" s="1028" t="n">
        <v>7</v>
      </c>
      <c r="J64" s="1029" t="s">
        <v>91</v>
      </c>
    </row>
    <row r="65" customFormat="false" ht="12.75" hidden="false" customHeight="false" outlineLevel="0" collapsed="false">
      <c r="A65" s="1021"/>
      <c r="B65" s="1022"/>
      <c r="C65" s="1030" t="s">
        <v>937</v>
      </c>
      <c r="D65" s="1031" t="s">
        <v>91</v>
      </c>
      <c r="E65" s="1032" t="s">
        <v>91</v>
      </c>
      <c r="F65" s="1032" t="s">
        <v>91</v>
      </c>
      <c r="G65" s="145" t="s">
        <v>91</v>
      </c>
      <c r="H65" s="460" t="s">
        <v>91</v>
      </c>
      <c r="I65" s="1033" t="s">
        <v>91</v>
      </c>
      <c r="J65" s="1034" t="s">
        <v>91</v>
      </c>
    </row>
    <row r="66" customFormat="false" ht="13.5" hidden="false" customHeight="false" outlineLevel="0" collapsed="false">
      <c r="A66" s="1021"/>
      <c r="B66" s="1022"/>
      <c r="C66" s="1030" t="s">
        <v>938</v>
      </c>
      <c r="D66" s="1031" t="s">
        <v>91</v>
      </c>
      <c r="E66" s="1032" t="s">
        <v>91</v>
      </c>
      <c r="F66" s="1032" t="s">
        <v>91</v>
      </c>
      <c r="G66" s="145" t="s">
        <v>91</v>
      </c>
      <c r="H66" s="460" t="s">
        <v>91</v>
      </c>
      <c r="I66" s="1033" t="s">
        <v>91</v>
      </c>
      <c r="J66" s="1034" t="s">
        <v>91</v>
      </c>
    </row>
    <row r="67" customFormat="false" ht="12.75" hidden="false" customHeight="false" outlineLevel="0" collapsed="false">
      <c r="A67" s="1021"/>
      <c r="B67" s="1035" t="s">
        <v>967</v>
      </c>
      <c r="C67" s="1023" t="s">
        <v>936</v>
      </c>
      <c r="D67" s="1031" t="s">
        <v>91</v>
      </c>
      <c r="E67" s="1032" t="s">
        <v>91</v>
      </c>
      <c r="F67" s="1032" t="s">
        <v>91</v>
      </c>
      <c r="G67" s="145" t="s">
        <v>91</v>
      </c>
      <c r="H67" s="460" t="s">
        <v>91</v>
      </c>
      <c r="I67" s="1033" t="s">
        <v>91</v>
      </c>
      <c r="J67" s="1034" t="s">
        <v>91</v>
      </c>
    </row>
    <row r="68" customFormat="false" ht="12.75" hidden="false" customHeight="false" outlineLevel="0" collapsed="false">
      <c r="A68" s="1021"/>
      <c r="B68" s="1035"/>
      <c r="C68" s="1030" t="s">
        <v>937</v>
      </c>
      <c r="D68" s="1031" t="s">
        <v>91</v>
      </c>
      <c r="E68" s="1032" t="s">
        <v>91</v>
      </c>
      <c r="F68" s="1032" t="s">
        <v>91</v>
      </c>
      <c r="G68" s="145" t="s">
        <v>91</v>
      </c>
      <c r="H68" s="460" t="s">
        <v>91</v>
      </c>
      <c r="I68" s="1033" t="s">
        <v>91</v>
      </c>
      <c r="J68" s="1034" t="s">
        <v>91</v>
      </c>
    </row>
    <row r="69" customFormat="false" ht="13.5" hidden="false" customHeight="false" outlineLevel="0" collapsed="false">
      <c r="A69" s="1021"/>
      <c r="B69" s="1035"/>
      <c r="C69" s="1030" t="s">
        <v>938</v>
      </c>
      <c r="D69" s="1036" t="s">
        <v>91</v>
      </c>
      <c r="E69" s="277" t="s">
        <v>91</v>
      </c>
      <c r="F69" s="277" t="s">
        <v>91</v>
      </c>
      <c r="G69" s="468" t="s">
        <v>91</v>
      </c>
      <c r="H69" s="470" t="s">
        <v>91</v>
      </c>
      <c r="I69" s="518" t="s">
        <v>91</v>
      </c>
      <c r="J69" s="519" t="s">
        <v>91</v>
      </c>
    </row>
    <row r="70" customFormat="false" ht="12.75" hidden="false" customHeight="true" outlineLevel="0" collapsed="false">
      <c r="A70" s="1021" t="s">
        <v>969</v>
      </c>
      <c r="B70" s="1022" t="s">
        <v>966</v>
      </c>
      <c r="C70" s="1023" t="s">
        <v>936</v>
      </c>
      <c r="D70" s="1024" t="s">
        <v>91</v>
      </c>
      <c r="E70" s="1025" t="n">
        <v>10.23</v>
      </c>
      <c r="F70" s="1025" t="s">
        <v>91</v>
      </c>
      <c r="G70" s="1026" t="n">
        <v>82.77</v>
      </c>
      <c r="H70" s="1027" t="s">
        <v>128</v>
      </c>
      <c r="I70" s="1028" t="n">
        <v>7</v>
      </c>
      <c r="J70" s="1029" t="s">
        <v>91</v>
      </c>
    </row>
    <row r="71" customFormat="false" ht="12.75" hidden="false" customHeight="false" outlineLevel="0" collapsed="false">
      <c r="A71" s="1021"/>
      <c r="B71" s="1022"/>
      <c r="C71" s="1030" t="s">
        <v>937</v>
      </c>
      <c r="D71" s="1031" t="s">
        <v>91</v>
      </c>
      <c r="E71" s="1032" t="s">
        <v>91</v>
      </c>
      <c r="F71" s="1032" t="s">
        <v>91</v>
      </c>
      <c r="G71" s="145" t="s">
        <v>91</v>
      </c>
      <c r="H71" s="460" t="s">
        <v>91</v>
      </c>
      <c r="I71" s="1033" t="s">
        <v>91</v>
      </c>
      <c r="J71" s="1034" t="s">
        <v>91</v>
      </c>
    </row>
    <row r="72" customFormat="false" ht="13.5" hidden="false" customHeight="false" outlineLevel="0" collapsed="false">
      <c r="A72" s="1021"/>
      <c r="B72" s="1022"/>
      <c r="C72" s="1030" t="s">
        <v>938</v>
      </c>
      <c r="D72" s="1031" t="s">
        <v>91</v>
      </c>
      <c r="E72" s="1032" t="s">
        <v>91</v>
      </c>
      <c r="F72" s="1032" t="s">
        <v>91</v>
      </c>
      <c r="G72" s="145" t="s">
        <v>91</v>
      </c>
      <c r="H72" s="460" t="s">
        <v>91</v>
      </c>
      <c r="I72" s="1033" t="s">
        <v>91</v>
      </c>
      <c r="J72" s="1034" t="s">
        <v>91</v>
      </c>
    </row>
    <row r="73" customFormat="false" ht="12.75" hidden="false" customHeight="false" outlineLevel="0" collapsed="false">
      <c r="A73" s="1021"/>
      <c r="B73" s="1035" t="s">
        <v>967</v>
      </c>
      <c r="C73" s="1023" t="s">
        <v>936</v>
      </c>
      <c r="D73" s="1031" t="s">
        <v>91</v>
      </c>
      <c r="E73" s="1032" t="s">
        <v>91</v>
      </c>
      <c r="F73" s="1032" t="s">
        <v>91</v>
      </c>
      <c r="G73" s="145" t="s">
        <v>91</v>
      </c>
      <c r="H73" s="460" t="s">
        <v>91</v>
      </c>
      <c r="I73" s="1033" t="s">
        <v>91</v>
      </c>
      <c r="J73" s="1034" t="s">
        <v>91</v>
      </c>
    </row>
    <row r="74" customFormat="false" ht="12.75" hidden="false" customHeight="false" outlineLevel="0" collapsed="false">
      <c r="A74" s="1021"/>
      <c r="B74" s="1035"/>
      <c r="C74" s="1030" t="s">
        <v>937</v>
      </c>
      <c r="D74" s="1031" t="s">
        <v>91</v>
      </c>
      <c r="E74" s="1032" t="s">
        <v>91</v>
      </c>
      <c r="F74" s="1032" t="s">
        <v>91</v>
      </c>
      <c r="G74" s="145" t="s">
        <v>91</v>
      </c>
      <c r="H74" s="460" t="s">
        <v>91</v>
      </c>
      <c r="I74" s="1033" t="s">
        <v>91</v>
      </c>
      <c r="J74" s="1034" t="s">
        <v>91</v>
      </c>
    </row>
    <row r="75" customFormat="false" ht="13.5" hidden="false" customHeight="false" outlineLevel="0" collapsed="false">
      <c r="A75" s="1021"/>
      <c r="B75" s="1035"/>
      <c r="C75" s="1030" t="s">
        <v>938</v>
      </c>
      <c r="D75" s="1036" t="s">
        <v>91</v>
      </c>
      <c r="E75" s="277" t="s">
        <v>91</v>
      </c>
      <c r="F75" s="277" t="s">
        <v>91</v>
      </c>
      <c r="G75" s="468" t="s">
        <v>91</v>
      </c>
      <c r="H75" s="470" t="s">
        <v>91</v>
      </c>
      <c r="I75" s="518" t="s">
        <v>91</v>
      </c>
      <c r="J75" s="519" t="s">
        <v>91</v>
      </c>
    </row>
    <row r="76" customFormat="false" ht="12.75" hidden="false" customHeight="true" outlineLevel="0" collapsed="false">
      <c r="A76" s="1021" t="s">
        <v>893</v>
      </c>
      <c r="B76" s="1022" t="s">
        <v>966</v>
      </c>
      <c r="C76" s="1023" t="s">
        <v>936</v>
      </c>
      <c r="D76" s="1024" t="s">
        <v>91</v>
      </c>
      <c r="E76" s="1025" t="n">
        <v>93</v>
      </c>
      <c r="F76" s="1025" t="s">
        <v>91</v>
      </c>
      <c r="G76" s="1026" t="n">
        <v>7</v>
      </c>
      <c r="H76" s="1027" t="s">
        <v>128</v>
      </c>
      <c r="I76" s="1028" t="n">
        <v>0</v>
      </c>
      <c r="J76" s="1029" t="s">
        <v>91</v>
      </c>
    </row>
    <row r="77" customFormat="false" ht="12.75" hidden="false" customHeight="false" outlineLevel="0" collapsed="false">
      <c r="A77" s="1021"/>
      <c r="B77" s="1022"/>
      <c r="C77" s="1030" t="s">
        <v>937</v>
      </c>
      <c r="D77" s="1031" t="s">
        <v>91</v>
      </c>
      <c r="E77" s="1032" t="s">
        <v>91</v>
      </c>
      <c r="F77" s="1032" t="s">
        <v>91</v>
      </c>
      <c r="G77" s="145" t="s">
        <v>91</v>
      </c>
      <c r="H77" s="460" t="s">
        <v>91</v>
      </c>
      <c r="I77" s="1033" t="s">
        <v>91</v>
      </c>
      <c r="J77" s="1034" t="s">
        <v>91</v>
      </c>
    </row>
    <row r="78" customFormat="false" ht="13.5" hidden="false" customHeight="false" outlineLevel="0" collapsed="false">
      <c r="A78" s="1021"/>
      <c r="B78" s="1022"/>
      <c r="C78" s="1030" t="s">
        <v>938</v>
      </c>
      <c r="D78" s="1031" t="s">
        <v>91</v>
      </c>
      <c r="E78" s="1032" t="s">
        <v>91</v>
      </c>
      <c r="F78" s="1032" t="s">
        <v>91</v>
      </c>
      <c r="G78" s="145" t="s">
        <v>91</v>
      </c>
      <c r="H78" s="460" t="s">
        <v>91</v>
      </c>
      <c r="I78" s="1033" t="s">
        <v>91</v>
      </c>
      <c r="J78" s="1034" t="s">
        <v>91</v>
      </c>
    </row>
    <row r="79" customFormat="false" ht="12.75" hidden="false" customHeight="false" outlineLevel="0" collapsed="false">
      <c r="A79" s="1021"/>
      <c r="B79" s="1035" t="s">
        <v>967</v>
      </c>
      <c r="C79" s="1023" t="s">
        <v>936</v>
      </c>
      <c r="D79" s="1031" t="s">
        <v>91</v>
      </c>
      <c r="E79" s="1032" t="s">
        <v>91</v>
      </c>
      <c r="F79" s="1032" t="s">
        <v>91</v>
      </c>
      <c r="G79" s="145" t="s">
        <v>91</v>
      </c>
      <c r="H79" s="460" t="s">
        <v>91</v>
      </c>
      <c r="I79" s="1033" t="s">
        <v>91</v>
      </c>
      <c r="J79" s="1034" t="s">
        <v>91</v>
      </c>
    </row>
    <row r="80" customFormat="false" ht="12.75" hidden="false" customHeight="false" outlineLevel="0" collapsed="false">
      <c r="A80" s="1021"/>
      <c r="B80" s="1035"/>
      <c r="C80" s="1030" t="s">
        <v>937</v>
      </c>
      <c r="D80" s="1031" t="s">
        <v>91</v>
      </c>
      <c r="E80" s="1032" t="s">
        <v>91</v>
      </c>
      <c r="F80" s="1032" t="s">
        <v>91</v>
      </c>
      <c r="G80" s="145" t="s">
        <v>91</v>
      </c>
      <c r="H80" s="460" t="s">
        <v>91</v>
      </c>
      <c r="I80" s="1033" t="s">
        <v>91</v>
      </c>
      <c r="J80" s="1034" t="s">
        <v>91</v>
      </c>
    </row>
    <row r="81" customFormat="false" ht="13.5" hidden="false" customHeight="false" outlineLevel="0" collapsed="false">
      <c r="A81" s="1021"/>
      <c r="B81" s="1035"/>
      <c r="C81" s="1030" t="s">
        <v>938</v>
      </c>
      <c r="D81" s="1036" t="s">
        <v>91</v>
      </c>
      <c r="E81" s="277" t="s">
        <v>91</v>
      </c>
      <c r="F81" s="277" t="s">
        <v>91</v>
      </c>
      <c r="G81" s="468" t="s">
        <v>91</v>
      </c>
      <c r="H81" s="470" t="s">
        <v>91</v>
      </c>
      <c r="I81" s="518" t="s">
        <v>91</v>
      </c>
      <c r="J81" s="519" t="s">
        <v>91</v>
      </c>
    </row>
    <row r="82" customFormat="false" ht="12.75" hidden="false" customHeight="true" outlineLevel="0" collapsed="false">
      <c r="A82" s="1021" t="s">
        <v>970</v>
      </c>
      <c r="B82" s="1022" t="s">
        <v>966</v>
      </c>
      <c r="C82" s="1023" t="s">
        <v>936</v>
      </c>
      <c r="D82" s="1024" t="s">
        <v>91</v>
      </c>
      <c r="E82" s="1025" t="s">
        <v>91</v>
      </c>
      <c r="F82" s="1025" t="s">
        <v>91</v>
      </c>
      <c r="G82" s="1026" t="n">
        <v>100</v>
      </c>
      <c r="H82" s="1027" t="s">
        <v>128</v>
      </c>
      <c r="I82" s="1028" t="n">
        <v>0</v>
      </c>
      <c r="J82" s="1029" t="s">
        <v>91</v>
      </c>
    </row>
    <row r="83" customFormat="false" ht="12.75" hidden="false" customHeight="false" outlineLevel="0" collapsed="false">
      <c r="A83" s="1021"/>
      <c r="B83" s="1022"/>
      <c r="C83" s="1030" t="s">
        <v>937</v>
      </c>
      <c r="D83" s="1031" t="s">
        <v>91</v>
      </c>
      <c r="E83" s="1032" t="s">
        <v>91</v>
      </c>
      <c r="F83" s="1032" t="s">
        <v>91</v>
      </c>
      <c r="G83" s="145" t="s">
        <v>91</v>
      </c>
      <c r="H83" s="460" t="s">
        <v>91</v>
      </c>
      <c r="I83" s="1033" t="s">
        <v>91</v>
      </c>
      <c r="J83" s="1034" t="s">
        <v>91</v>
      </c>
    </row>
    <row r="84" customFormat="false" ht="13.5" hidden="false" customHeight="false" outlineLevel="0" collapsed="false">
      <c r="A84" s="1021"/>
      <c r="B84" s="1022"/>
      <c r="C84" s="1030" t="s">
        <v>938</v>
      </c>
      <c r="D84" s="1031" t="s">
        <v>91</v>
      </c>
      <c r="E84" s="1032" t="s">
        <v>91</v>
      </c>
      <c r="F84" s="1032" t="s">
        <v>91</v>
      </c>
      <c r="G84" s="145" t="s">
        <v>91</v>
      </c>
      <c r="H84" s="460" t="s">
        <v>91</v>
      </c>
      <c r="I84" s="1033" t="s">
        <v>91</v>
      </c>
      <c r="J84" s="1034" t="s">
        <v>91</v>
      </c>
    </row>
    <row r="85" customFormat="false" ht="12.75" hidden="false" customHeight="false" outlineLevel="0" collapsed="false">
      <c r="A85" s="1021"/>
      <c r="B85" s="1035" t="s">
        <v>967</v>
      </c>
      <c r="C85" s="1023" t="s">
        <v>936</v>
      </c>
      <c r="D85" s="1031" t="s">
        <v>91</v>
      </c>
      <c r="E85" s="1032" t="s">
        <v>91</v>
      </c>
      <c r="F85" s="1032" t="s">
        <v>91</v>
      </c>
      <c r="G85" s="145" t="s">
        <v>91</v>
      </c>
      <c r="H85" s="460" t="s">
        <v>91</v>
      </c>
      <c r="I85" s="1033" t="s">
        <v>91</v>
      </c>
      <c r="J85" s="1034" t="s">
        <v>91</v>
      </c>
    </row>
    <row r="86" customFormat="false" ht="12.75" hidden="false" customHeight="false" outlineLevel="0" collapsed="false">
      <c r="A86" s="1021"/>
      <c r="B86" s="1035"/>
      <c r="C86" s="1030" t="s">
        <v>937</v>
      </c>
      <c r="D86" s="1031" t="s">
        <v>91</v>
      </c>
      <c r="E86" s="1032" t="s">
        <v>91</v>
      </c>
      <c r="F86" s="1032" t="s">
        <v>91</v>
      </c>
      <c r="G86" s="145" t="s">
        <v>91</v>
      </c>
      <c r="H86" s="460" t="s">
        <v>91</v>
      </c>
      <c r="I86" s="1033" t="s">
        <v>91</v>
      </c>
      <c r="J86" s="1034" t="s">
        <v>91</v>
      </c>
    </row>
    <row r="87" customFormat="false" ht="13.5" hidden="false" customHeight="false" outlineLevel="0" collapsed="false">
      <c r="A87" s="1021"/>
      <c r="B87" s="1035"/>
      <c r="C87" s="1037" t="s">
        <v>938</v>
      </c>
      <c r="D87" s="1038" t="s">
        <v>91</v>
      </c>
      <c r="E87" s="1039" t="s">
        <v>91</v>
      </c>
      <c r="F87" s="1039" t="s">
        <v>91</v>
      </c>
      <c r="G87" s="1040" t="s">
        <v>91</v>
      </c>
      <c r="H87" s="1041" t="s">
        <v>91</v>
      </c>
      <c r="I87" s="1042" t="s">
        <v>91</v>
      </c>
      <c r="J87" s="916" t="s">
        <v>91</v>
      </c>
    </row>
    <row r="88" customFormat="false" ht="12.75" hidden="false" customHeight="true" outlineLevel="0" collapsed="false">
      <c r="A88" s="1043" t="s">
        <v>971</v>
      </c>
      <c r="B88" s="1022" t="s">
        <v>966</v>
      </c>
      <c r="C88" s="1023" t="s">
        <v>936</v>
      </c>
      <c r="D88" s="1024"/>
      <c r="E88" s="1025"/>
      <c r="F88" s="1025"/>
      <c r="G88" s="1026"/>
      <c r="H88" s="1027"/>
      <c r="I88" s="1028"/>
      <c r="J88" s="1029"/>
    </row>
    <row r="89" customFormat="false" ht="12.75" hidden="false" customHeight="false" outlineLevel="0" collapsed="false">
      <c r="A89" s="1043"/>
      <c r="B89" s="1022"/>
      <c r="C89" s="1030" t="s">
        <v>937</v>
      </c>
      <c r="D89" s="1031"/>
      <c r="E89" s="1032"/>
      <c r="F89" s="1032"/>
      <c r="G89" s="145"/>
      <c r="H89" s="460"/>
      <c r="I89" s="1033"/>
      <c r="J89" s="1034"/>
    </row>
    <row r="90" customFormat="false" ht="13.5" hidden="false" customHeight="false" outlineLevel="0" collapsed="false">
      <c r="A90" s="1043"/>
      <c r="B90" s="1022"/>
      <c r="C90" s="1030" t="s">
        <v>938</v>
      </c>
      <c r="D90" s="1031"/>
      <c r="E90" s="1032"/>
      <c r="F90" s="1032"/>
      <c r="G90" s="145"/>
      <c r="H90" s="460"/>
      <c r="I90" s="1033"/>
      <c r="J90" s="1034"/>
    </row>
    <row r="91" customFormat="false" ht="12.75" hidden="false" customHeight="false" outlineLevel="0" collapsed="false">
      <c r="A91" s="1043"/>
      <c r="B91" s="1035" t="s">
        <v>967</v>
      </c>
      <c r="C91" s="1023" t="s">
        <v>936</v>
      </c>
      <c r="D91" s="1031"/>
      <c r="E91" s="1032"/>
      <c r="F91" s="1032"/>
      <c r="G91" s="145"/>
      <c r="H91" s="460"/>
      <c r="I91" s="1033"/>
      <c r="J91" s="1034"/>
    </row>
    <row r="92" customFormat="false" ht="12.75" hidden="false" customHeight="false" outlineLevel="0" collapsed="false">
      <c r="A92" s="1043"/>
      <c r="B92" s="1035"/>
      <c r="C92" s="1030" t="s">
        <v>937</v>
      </c>
      <c r="D92" s="1031"/>
      <c r="E92" s="1032"/>
      <c r="F92" s="1032"/>
      <c r="G92" s="145"/>
      <c r="H92" s="460"/>
      <c r="I92" s="1033"/>
      <c r="J92" s="1034"/>
    </row>
    <row r="93" customFormat="false" ht="13.5" hidden="false" customHeight="false" outlineLevel="0" collapsed="false">
      <c r="A93" s="1043"/>
      <c r="B93" s="1035"/>
      <c r="C93" s="1044" t="s">
        <v>938</v>
      </c>
      <c r="D93" s="1036"/>
      <c r="E93" s="277"/>
      <c r="F93" s="277"/>
      <c r="G93" s="468"/>
      <c r="H93" s="470"/>
      <c r="I93" s="518"/>
      <c r="J93" s="519"/>
    </row>
    <row r="94" customFormat="false" ht="30.75" hidden="false" customHeight="true" outlineLevel="0" collapsed="false">
      <c r="A94" s="1045" t="s">
        <v>972</v>
      </c>
      <c r="B94" s="1045"/>
      <c r="C94" s="1045"/>
      <c r="D94" s="1045"/>
      <c r="E94" s="1045"/>
      <c r="F94" s="1045"/>
      <c r="G94" s="1045"/>
      <c r="H94" s="1045"/>
      <c r="I94" s="1045"/>
      <c r="J94" s="1045"/>
    </row>
    <row r="95" customFormat="false" ht="30.75" hidden="false" customHeight="true" outlineLevel="0" collapsed="false">
      <c r="A95" s="1046" t="s">
        <v>973</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4</v>
      </c>
      <c r="K1" s="114" t="s">
        <v>72</v>
      </c>
    </row>
    <row r="2" customFormat="false" ht="17.25" hidden="false" customHeight="true" outlineLevel="0" collapsed="false">
      <c r="A2" s="661" t="s">
        <v>975</v>
      </c>
      <c r="K2" s="114" t="s">
        <v>74</v>
      </c>
    </row>
    <row r="3" customFormat="false" ht="15.75" hidden="false" customHeight="true" outlineLevel="0" collapsed="false">
      <c r="A3" s="661" t="s">
        <v>215</v>
      </c>
      <c r="K3" s="114" t="s">
        <v>75</v>
      </c>
    </row>
    <row r="4" customFormat="false" ht="13.5" hidden="false" customHeight="true" outlineLevel="0" collapsed="false">
      <c r="A4" s="1047"/>
      <c r="K4" s="929"/>
    </row>
    <row r="5" customFormat="false" ht="14.25" hidden="false" customHeight="true" outlineLevel="0" collapsed="false">
      <c r="A5" s="153" t="s">
        <v>459</v>
      </c>
      <c r="B5" s="1048" t="s">
        <v>976</v>
      </c>
      <c r="C5" s="1048"/>
      <c r="D5" s="1048"/>
      <c r="E5" s="1048"/>
      <c r="F5" s="1048"/>
      <c r="G5" s="1048"/>
      <c r="H5" s="1048"/>
      <c r="I5" s="1048"/>
      <c r="J5" s="1049" t="s">
        <v>790</v>
      </c>
      <c r="K5" s="1049"/>
    </row>
    <row r="6" customFormat="false" ht="24" hidden="false" customHeight="true" outlineLevel="0" collapsed="false">
      <c r="A6" s="1050" t="s">
        <v>463</v>
      </c>
      <c r="B6" s="941" t="s">
        <v>977</v>
      </c>
      <c r="C6" s="1051" t="s">
        <v>978</v>
      </c>
      <c r="D6" s="1052" t="s">
        <v>979</v>
      </c>
      <c r="E6" s="1052"/>
      <c r="F6" s="1052"/>
      <c r="G6" s="1052"/>
      <c r="H6" s="1052"/>
      <c r="I6" s="1052"/>
      <c r="J6" s="1053" t="s">
        <v>980</v>
      </c>
      <c r="K6" s="1053"/>
    </row>
    <row r="7" customFormat="false" ht="14.25" hidden="false" customHeight="true" outlineLevel="0" collapsed="false">
      <c r="A7" s="509"/>
      <c r="B7" s="293" t="s">
        <v>981</v>
      </c>
      <c r="C7" s="883" t="s">
        <v>982</v>
      </c>
      <c r="D7" s="408" t="s">
        <v>960</v>
      </c>
      <c r="E7" s="408" t="s">
        <v>983</v>
      </c>
      <c r="F7" s="408" t="s">
        <v>962</v>
      </c>
      <c r="G7" s="408" t="s">
        <v>984</v>
      </c>
      <c r="H7" s="1054" t="s">
        <v>985</v>
      </c>
      <c r="I7" s="1055" t="s">
        <v>756</v>
      </c>
      <c r="J7" s="1056" t="s">
        <v>986</v>
      </c>
      <c r="K7" s="1056"/>
    </row>
    <row r="8" customFormat="false" ht="13.5" hidden="false" customHeight="true" outlineLevel="0" collapsed="false">
      <c r="A8" s="962" t="s">
        <v>987</v>
      </c>
      <c r="B8" s="156" t="n">
        <v>1672.93</v>
      </c>
      <c r="C8" s="1057"/>
      <c r="D8" s="159" t="s">
        <v>127</v>
      </c>
      <c r="E8" s="156" t="n">
        <v>62542862.5</v>
      </c>
      <c r="F8" s="159" t="s">
        <v>127</v>
      </c>
      <c r="G8" s="156" t="n">
        <v>30877189.902</v>
      </c>
      <c r="H8" s="156" t="n">
        <v>16245764.594</v>
      </c>
      <c r="I8" s="159" t="s">
        <v>127</v>
      </c>
      <c r="J8" s="1058" t="s">
        <v>960</v>
      </c>
      <c r="K8" s="1059" t="s">
        <v>91</v>
      </c>
    </row>
    <row r="9" customFormat="false" ht="12" hidden="false" customHeight="true" outlineLevel="0" collapsed="false">
      <c r="A9" s="1060" t="s">
        <v>808</v>
      </c>
      <c r="B9" s="1061"/>
      <c r="C9" s="1062"/>
      <c r="D9" s="1062"/>
      <c r="E9" s="1062"/>
      <c r="F9" s="1062"/>
      <c r="G9" s="1062"/>
      <c r="H9" s="1063"/>
      <c r="I9" s="1064"/>
      <c r="J9" s="1065" t="s">
        <v>983</v>
      </c>
      <c r="K9" s="158" t="n">
        <v>0.00100000027278341</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5" t="s">
        <v>984</v>
      </c>
      <c r="K10" s="158" t="n">
        <v>0.0199999997275282</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6" t="s">
        <v>988</v>
      </c>
      <c r="K11" s="160" t="s">
        <v>91</v>
      </c>
    </row>
    <row r="12" customFormat="false" ht="12" hidden="false" customHeight="true" outlineLevel="0" collapsed="false">
      <c r="A12" s="1060" t="s">
        <v>811</v>
      </c>
      <c r="B12" s="1061"/>
      <c r="C12" s="1062"/>
      <c r="D12" s="1062"/>
      <c r="E12" s="1062"/>
      <c r="F12" s="1062"/>
      <c r="G12" s="1062"/>
      <c r="H12" s="1063"/>
      <c r="I12" s="1064"/>
      <c r="K12" s="31"/>
    </row>
    <row r="13" customFormat="false" ht="12" hidden="false" customHeight="true" outlineLevel="0" collapsed="false">
      <c r="A13" s="84" t="s">
        <v>812</v>
      </c>
      <c r="B13" s="20" t="n">
        <v>743.613</v>
      </c>
      <c r="C13" s="20" t="n">
        <v>106</v>
      </c>
      <c r="D13" s="20" t="s">
        <v>91</v>
      </c>
      <c r="E13" s="20" t="n">
        <v>51148230.42</v>
      </c>
      <c r="F13" s="20" t="s">
        <v>91</v>
      </c>
      <c r="G13" s="20" t="n">
        <v>21920670.18</v>
      </c>
      <c r="H13" s="20" t="n">
        <v>5754077.394</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929.317</v>
      </c>
      <c r="C15" s="20" t="n">
        <v>33.18871709</v>
      </c>
      <c r="D15" s="20" t="s">
        <v>91</v>
      </c>
      <c r="E15" s="20" t="n">
        <v>11394632.08</v>
      </c>
      <c r="F15" s="20" t="s">
        <v>91</v>
      </c>
      <c r="G15" s="20" t="n">
        <v>8956519.722</v>
      </c>
      <c r="H15" s="20" t="n">
        <v>10491687.2</v>
      </c>
      <c r="I15" s="21" t="s">
        <v>91</v>
      </c>
    </row>
    <row r="16" customFormat="false" ht="12" hidden="false" customHeight="true" outlineLevel="0" collapsed="false">
      <c r="A16" s="962" t="s">
        <v>888</v>
      </c>
      <c r="B16" s="20" t="n">
        <v>420.35</v>
      </c>
      <c r="C16" s="20" t="n">
        <v>7.075361722</v>
      </c>
      <c r="D16" s="20" t="s">
        <v>91</v>
      </c>
      <c r="E16" s="20" t="s">
        <v>91</v>
      </c>
      <c r="F16" s="20" t="s">
        <v>91</v>
      </c>
      <c r="G16" s="20" t="n">
        <v>921979.773</v>
      </c>
      <c r="H16" s="20" t="n">
        <v>2052148.527</v>
      </c>
      <c r="I16" s="21" t="s">
        <v>91</v>
      </c>
    </row>
    <row r="17" customFormat="false" ht="12" hidden="false" customHeight="true" outlineLevel="0" collapsed="false">
      <c r="A17" s="962" t="s">
        <v>893</v>
      </c>
      <c r="B17" s="20" t="n">
        <v>1394.913</v>
      </c>
      <c r="C17" s="20" t="n">
        <v>11.98830321</v>
      </c>
      <c r="D17" s="20" t="s">
        <v>91</v>
      </c>
      <c r="E17" s="20" t="n">
        <v>15552055.2</v>
      </c>
      <c r="F17" s="20" t="s">
        <v>91</v>
      </c>
      <c r="G17" s="20" t="n">
        <v>1170584.8</v>
      </c>
      <c r="H17" s="20" t="s">
        <v>91</v>
      </c>
      <c r="I17" s="21" t="s">
        <v>91</v>
      </c>
    </row>
    <row r="18" customFormat="false" ht="12" hidden="false" customHeight="true" outlineLevel="0" collapsed="false">
      <c r="A18" s="962" t="s">
        <v>894</v>
      </c>
      <c r="B18" s="20" t="n">
        <v>6536.759</v>
      </c>
      <c r="C18" s="20" t="n">
        <v>0.529492206</v>
      </c>
      <c r="D18" s="20" t="s">
        <v>91</v>
      </c>
      <c r="E18" s="20" t="s">
        <v>91</v>
      </c>
      <c r="F18" s="20" t="s">
        <v>91</v>
      </c>
      <c r="G18" s="20" t="n">
        <v>3461162.94</v>
      </c>
      <c r="H18" s="20" t="s">
        <v>91</v>
      </c>
      <c r="I18" s="21" t="s">
        <v>91</v>
      </c>
    </row>
    <row r="19" customFormat="false" ht="12" hidden="false" customHeight="true" outlineLevel="0" collapsed="false">
      <c r="A19" s="1067"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7" t="s">
        <v>889</v>
      </c>
      <c r="B20" s="20" t="n">
        <v>57.966</v>
      </c>
      <c r="C20" s="20" t="n">
        <v>10.50108684</v>
      </c>
      <c r="D20" s="20" t="s">
        <v>91</v>
      </c>
      <c r="E20" s="20" t="s">
        <v>91</v>
      </c>
      <c r="F20" s="20" t="s">
        <v>91</v>
      </c>
      <c r="G20" s="20" t="n">
        <v>486964.8</v>
      </c>
      <c r="H20" s="20" t="n">
        <v>121741.2</v>
      </c>
      <c r="I20" s="21" t="s">
        <v>91</v>
      </c>
    </row>
    <row r="21" customFormat="false" ht="12.75" hidden="false" customHeight="false" outlineLevel="0" collapsed="false">
      <c r="A21" s="1067"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7" t="s">
        <v>891</v>
      </c>
      <c r="B22" s="20" t="n">
        <v>45.799</v>
      </c>
      <c r="C22" s="20" t="n">
        <v>53.14236119</v>
      </c>
      <c r="D22" s="20" t="s">
        <v>91</v>
      </c>
      <c r="E22" s="20" t="n">
        <v>248984.5941</v>
      </c>
      <c r="F22" s="20" t="s">
        <v>91</v>
      </c>
      <c r="G22" s="20" t="n">
        <v>2014511.716</v>
      </c>
      <c r="H22" s="20" t="n">
        <v>170370.69</v>
      </c>
      <c r="I22" s="21" t="s">
        <v>91</v>
      </c>
    </row>
    <row r="23" customFormat="false" ht="13.5" hidden="false" customHeight="true" outlineLevel="0" collapsed="false">
      <c r="A23" s="1067" t="s">
        <v>892</v>
      </c>
      <c r="B23" s="20" t="n">
        <v>9.412</v>
      </c>
      <c r="C23" s="20" t="n">
        <v>24.9261581</v>
      </c>
      <c r="D23" s="20" t="s">
        <v>91</v>
      </c>
      <c r="E23" s="20" t="n">
        <v>24000.0915</v>
      </c>
      <c r="F23" s="20" t="s">
        <v>91</v>
      </c>
      <c r="G23" s="20" t="n">
        <v>194182.5585</v>
      </c>
      <c r="H23" s="20" t="n">
        <v>16422.35</v>
      </c>
      <c r="I23" s="21" t="s">
        <v>91</v>
      </c>
    </row>
    <row r="24" customFormat="false" ht="14.25" hidden="false" customHeight="true" outlineLevel="0" collapsed="false">
      <c r="A24" s="1068" t="s">
        <v>990</v>
      </c>
      <c r="B24" s="51"/>
      <c r="C24" s="51"/>
      <c r="D24" s="51"/>
      <c r="E24" s="51"/>
      <c r="F24" s="51"/>
      <c r="G24" s="51"/>
      <c r="H24" s="51"/>
      <c r="I24" s="137"/>
    </row>
    <row r="25" customFormat="false" ht="14.25" hidden="false" customHeight="true" outlineLevel="0" collapsed="false">
      <c r="A25" s="1069" t="s">
        <v>991</v>
      </c>
      <c r="B25" s="261"/>
      <c r="C25" s="261"/>
      <c r="D25" s="159" t="s">
        <v>127</v>
      </c>
      <c r="E25" s="156" t="n">
        <v>78367902.3856</v>
      </c>
      <c r="F25" s="159" t="s">
        <v>127</v>
      </c>
      <c r="G25" s="156" t="n">
        <v>39126576.4895</v>
      </c>
      <c r="H25" s="156" t="n">
        <v>18606447.361</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70" t="s">
        <v>397</v>
      </c>
      <c r="B29" s="1070"/>
      <c r="C29" s="1070"/>
      <c r="D29" s="1070"/>
      <c r="E29" s="1070"/>
      <c r="F29" s="1070"/>
      <c r="G29" s="1070"/>
      <c r="H29" s="1070"/>
      <c r="I29" s="1070"/>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1" t="s">
        <v>925</v>
      </c>
      <c r="B32" s="1071"/>
      <c r="C32" s="1071"/>
      <c r="D32" s="1071"/>
      <c r="E32" s="1071"/>
      <c r="F32" s="1071"/>
      <c r="G32" s="1071"/>
      <c r="H32" s="1071"/>
      <c r="I32" s="1071"/>
    </row>
    <row r="33" customFormat="false" ht="12.75" hidden="false" customHeight="true" outlineLevel="0" collapsed="false">
      <c r="A33" s="967" t="s">
        <v>993</v>
      </c>
      <c r="B33" s="967"/>
      <c r="C33" s="967"/>
      <c r="D33" s="967"/>
      <c r="E33" s="967"/>
      <c r="F33" s="967"/>
      <c r="G33" s="967"/>
      <c r="H33" s="967"/>
      <c r="I33" s="967"/>
    </row>
    <row r="34" customFormat="false" ht="13.5" hidden="false" customHeight="true" outlineLevel="0" collapsed="false">
      <c r="A34" s="1072" t="s">
        <v>994</v>
      </c>
      <c r="B34" s="1072"/>
      <c r="C34" s="1072"/>
      <c r="D34" s="1072"/>
      <c r="E34" s="1072"/>
      <c r="F34" s="1072"/>
      <c r="G34" s="1072"/>
      <c r="H34" s="1072"/>
      <c r="I34" s="1072"/>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5</v>
      </c>
      <c r="G1" s="114" t="s">
        <v>72</v>
      </c>
    </row>
    <row r="2" customFormat="false" ht="15.75" hidden="false" customHeight="true" outlineLevel="0" collapsed="false">
      <c r="A2" s="661" t="s">
        <v>996</v>
      </c>
      <c r="G2" s="114" t="s">
        <v>74</v>
      </c>
    </row>
    <row r="3" customFormat="false" ht="15.75" hidden="false" customHeight="true" outlineLevel="0" collapsed="false">
      <c r="A3" s="661" t="s">
        <v>215</v>
      </c>
      <c r="G3" s="114" t="s">
        <v>75</v>
      </c>
    </row>
    <row r="4" customFormat="false" ht="12.75" hidden="false" customHeight="true" outlineLevel="0" collapsed="false">
      <c r="G4" s="141"/>
    </row>
    <row r="5" customFormat="false" ht="29.25" hidden="false" customHeight="true" outlineLevel="0" collapsed="false">
      <c r="A5" s="756" t="s">
        <v>997</v>
      </c>
      <c r="B5" s="756"/>
      <c r="C5" s="1073" t="s">
        <v>884</v>
      </c>
      <c r="D5" s="1073"/>
      <c r="E5" s="1073"/>
      <c r="F5" s="1074" t="s">
        <v>998</v>
      </c>
      <c r="G5" s="1075" t="s">
        <v>155</v>
      </c>
    </row>
    <row r="6" customFormat="false" ht="14.25" hidden="false" customHeight="true" outlineLevel="0" collapsed="false">
      <c r="A6" s="404"/>
      <c r="B6" s="437"/>
      <c r="C6" s="286" t="s">
        <v>999</v>
      </c>
      <c r="D6" s="401" t="s">
        <v>1000</v>
      </c>
      <c r="E6" s="401"/>
      <c r="F6" s="1076" t="s">
        <v>377</v>
      </c>
      <c r="G6" s="763" t="s">
        <v>377</v>
      </c>
    </row>
    <row r="7" customFormat="false" ht="15" hidden="false" customHeight="true" outlineLevel="0" collapsed="false">
      <c r="A7" s="407"/>
      <c r="B7" s="1077"/>
      <c r="C7" s="1078" t="s">
        <v>1001</v>
      </c>
      <c r="D7" s="762" t="s">
        <v>1002</v>
      </c>
      <c r="E7" s="408" t="s">
        <v>1003</v>
      </c>
      <c r="F7" s="631" t="s">
        <v>1004</v>
      </c>
      <c r="G7" s="1079" t="s">
        <v>1005</v>
      </c>
    </row>
    <row r="8" customFormat="false" ht="12.75" hidden="false" customHeight="true" outlineLevel="0" collapsed="false">
      <c r="A8" s="845" t="s">
        <v>1006</v>
      </c>
      <c r="B8" s="1080"/>
      <c r="C8" s="411"/>
      <c r="D8" s="1081"/>
      <c r="E8" s="1081"/>
      <c r="F8" s="766"/>
      <c r="G8" s="216" t="s">
        <v>91</v>
      </c>
    </row>
    <row r="9" customFormat="false" ht="12" hidden="false" customHeight="true" outlineLevel="0" collapsed="false">
      <c r="A9" s="795" t="s">
        <v>1007</v>
      </c>
      <c r="B9" s="1080"/>
      <c r="C9" s="594" t="s">
        <v>91</v>
      </c>
      <c r="D9" s="594" t="s">
        <v>91</v>
      </c>
      <c r="E9" s="594" t="s">
        <v>91</v>
      </c>
      <c r="F9" s="80" t="s">
        <v>91</v>
      </c>
      <c r="G9" s="1082" t="s">
        <v>91</v>
      </c>
    </row>
    <row r="10" customFormat="false" ht="12" hidden="false" customHeight="true" outlineLevel="0" collapsed="false">
      <c r="A10" s="1083" t="s">
        <v>1008</v>
      </c>
      <c r="B10" s="1084" t="s">
        <v>1009</v>
      </c>
      <c r="C10" s="594" t="s">
        <v>91</v>
      </c>
      <c r="D10" s="594" t="s">
        <v>91</v>
      </c>
      <c r="E10" s="594" t="s">
        <v>91</v>
      </c>
      <c r="F10" s="1085" t="s">
        <v>91</v>
      </c>
      <c r="G10" s="517" t="s">
        <v>91</v>
      </c>
    </row>
    <row r="11" customFormat="false" ht="12.75" hidden="false" customHeight="true" outlineLevel="0" collapsed="false">
      <c r="A11" s="1086"/>
      <c r="B11" s="1087" t="s">
        <v>1010</v>
      </c>
      <c r="C11" s="594" t="s">
        <v>91</v>
      </c>
      <c r="D11" s="594" t="s">
        <v>91</v>
      </c>
      <c r="E11" s="594" t="s">
        <v>91</v>
      </c>
      <c r="F11" s="109" t="s">
        <v>91</v>
      </c>
      <c r="G11" s="519" t="s">
        <v>91</v>
      </c>
    </row>
    <row r="12" customFormat="false" ht="12" hidden="false" customHeight="true" outlineLevel="0" collapsed="false">
      <c r="A12" s="844" t="s">
        <v>1011</v>
      </c>
      <c r="B12" s="1080"/>
      <c r="C12" s="682"/>
      <c r="D12" s="682"/>
      <c r="E12" s="682"/>
      <c r="F12" s="682"/>
      <c r="G12" s="216" t="s">
        <v>91</v>
      </c>
    </row>
    <row r="13" customFormat="false" ht="12" hidden="false" customHeight="true" outlineLevel="0" collapsed="false">
      <c r="A13" s="795" t="s">
        <v>1012</v>
      </c>
      <c r="B13" s="1088"/>
      <c r="C13" s="594" t="s">
        <v>91</v>
      </c>
      <c r="D13" s="594" t="s">
        <v>91</v>
      </c>
      <c r="E13" s="594" t="s">
        <v>91</v>
      </c>
      <c r="F13" s="1085" t="s">
        <v>91</v>
      </c>
      <c r="G13" s="517" t="s">
        <v>91</v>
      </c>
    </row>
    <row r="14" customFormat="false" ht="12.75" hidden="false" customHeight="true" outlineLevel="0" collapsed="false">
      <c r="A14" s="774" t="s">
        <v>1013</v>
      </c>
      <c r="B14" s="1089"/>
      <c r="C14" s="594" t="s">
        <v>91</v>
      </c>
      <c r="D14" s="594" t="s">
        <v>91</v>
      </c>
      <c r="E14" s="594" t="s">
        <v>91</v>
      </c>
      <c r="F14" s="109" t="s">
        <v>91</v>
      </c>
      <c r="G14" s="519" t="s">
        <v>91</v>
      </c>
    </row>
    <row r="15" customFormat="false" ht="12" hidden="false" customHeight="true" outlineLevel="0" collapsed="false">
      <c r="A15" s="844" t="s">
        <v>1014</v>
      </c>
      <c r="B15" s="1080"/>
      <c r="C15" s="682"/>
      <c r="D15" s="682"/>
      <c r="E15" s="682"/>
      <c r="F15" s="682"/>
      <c r="G15" s="216" t="s">
        <v>91</v>
      </c>
    </row>
    <row r="16" customFormat="false" ht="12" hidden="false" customHeight="true" outlineLevel="0" collapsed="false">
      <c r="A16" s="795" t="s">
        <v>1015</v>
      </c>
      <c r="B16" s="797"/>
      <c r="C16" s="594" t="s">
        <v>91</v>
      </c>
      <c r="D16" s="594" t="s">
        <v>91</v>
      </c>
      <c r="E16" s="594" t="s">
        <v>91</v>
      </c>
      <c r="F16" s="1085" t="s">
        <v>91</v>
      </c>
      <c r="G16" s="517" t="s">
        <v>91</v>
      </c>
    </row>
    <row r="17" customFormat="false" ht="12.75" hidden="false" customHeight="true" outlineLevel="0" collapsed="false">
      <c r="A17" s="774" t="s">
        <v>1016</v>
      </c>
      <c r="B17" s="1090"/>
      <c r="C17" s="594" t="s">
        <v>91</v>
      </c>
      <c r="D17" s="594" t="s">
        <v>91</v>
      </c>
      <c r="E17" s="594" t="s">
        <v>91</v>
      </c>
      <c r="F17" s="109" t="s">
        <v>91</v>
      </c>
      <c r="G17" s="519" t="s">
        <v>91</v>
      </c>
    </row>
    <row r="18" customFormat="false" ht="12" hidden="false" customHeight="true" outlineLevel="0" collapsed="false">
      <c r="A18" s="848" t="s">
        <v>1017</v>
      </c>
      <c r="B18" s="1091"/>
      <c r="C18" s="682" t="s">
        <v>91</v>
      </c>
      <c r="D18" s="682"/>
      <c r="E18" s="682"/>
      <c r="F18" s="682"/>
      <c r="G18" s="651" t="s">
        <v>91</v>
      </c>
    </row>
    <row r="19" customFormat="false" ht="12.75" hidden="false" customHeight="true" outlineLevel="0" collapsed="false">
      <c r="A19" s="1092" t="s">
        <v>99</v>
      </c>
      <c r="B19" s="1092"/>
      <c r="C19" s="594" t="s">
        <v>91</v>
      </c>
      <c r="D19" s="1093" t="s">
        <v>1018</v>
      </c>
      <c r="E19" s="594" t="s">
        <v>91</v>
      </c>
      <c r="F19" s="1094" t="s">
        <v>91</v>
      </c>
      <c r="G19" s="595"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095" t="s">
        <v>1019</v>
      </c>
      <c r="C21" s="1096" t="s">
        <v>91</v>
      </c>
      <c r="D21" s="682"/>
      <c r="E21" s="682"/>
      <c r="F21" s="682"/>
      <c r="G21" s="1097"/>
    </row>
    <row r="22" customFormat="false" ht="14.25" hidden="false" customHeight="true" outlineLevel="0" collapsed="false">
      <c r="A22" s="1098"/>
      <c r="B22" s="1099" t="s">
        <v>1020</v>
      </c>
      <c r="C22" s="1100" t="s">
        <v>91</v>
      </c>
      <c r="D22" s="1101"/>
      <c r="E22" s="1102"/>
      <c r="F22" s="1103"/>
      <c r="G22" s="1104"/>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5"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6" t="s">
        <v>923</v>
      </c>
      <c r="B30" s="1106"/>
      <c r="C30" s="1106"/>
      <c r="D30" s="1106"/>
      <c r="E30" s="1106"/>
      <c r="F30" s="1106"/>
      <c r="G30" s="1106"/>
    </row>
    <row r="31" customFormat="false" ht="12.75" hidden="false" customHeight="true" outlineLevel="0" collapsed="false">
      <c r="A31" s="1107" t="s">
        <v>1025</v>
      </c>
      <c r="B31" s="1107"/>
      <c r="C31" s="1107"/>
      <c r="D31" s="1107"/>
      <c r="E31" s="1107"/>
      <c r="F31" s="1107"/>
      <c r="G31" s="1107"/>
    </row>
    <row r="32" customFormat="false" ht="12" hidden="false" customHeight="true" outlineLevel="0" collapsed="false">
      <c r="A32" s="1108" t="s">
        <v>1026</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7</v>
      </c>
      <c r="E1" s="114" t="s">
        <v>72</v>
      </c>
    </row>
    <row r="2" customFormat="false" ht="18.75" hidden="false" customHeight="true" outlineLevel="0" collapsed="false">
      <c r="A2" s="661" t="s">
        <v>1028</v>
      </c>
      <c r="E2" s="114" t="s">
        <v>74</v>
      </c>
    </row>
    <row r="3" customFormat="false" ht="15.75" hidden="false" customHeight="true" outlineLevel="0" collapsed="false">
      <c r="A3" s="661" t="s">
        <v>73</v>
      </c>
      <c r="E3" s="114" t="s">
        <v>75</v>
      </c>
    </row>
    <row r="4" customFormat="false" ht="12.75" hidden="false" customHeight="true" outlineLevel="0" collapsed="false">
      <c r="A4" s="623"/>
      <c r="E4" s="624"/>
    </row>
    <row r="5" customFormat="false" ht="24" hidden="false" customHeight="true" outlineLevel="0" collapsed="false">
      <c r="A5" s="756" t="s">
        <v>76</v>
      </c>
      <c r="B5" s="399" t="s">
        <v>1029</v>
      </c>
      <c r="C5" s="399"/>
      <c r="D5" s="940" t="s">
        <v>372</v>
      </c>
      <c r="E5" s="1075" t="s">
        <v>155</v>
      </c>
    </row>
    <row r="6" customFormat="false" ht="13.5" hidden="false" customHeight="true" outlineLevel="0" collapsed="false">
      <c r="A6" s="404"/>
      <c r="B6" s="941" t="s">
        <v>791</v>
      </c>
      <c r="C6" s="406" t="s">
        <v>408</v>
      </c>
      <c r="D6" s="941"/>
      <c r="E6" s="1111" t="s">
        <v>79</v>
      </c>
    </row>
    <row r="7" customFormat="false" ht="15.75" hidden="false" customHeight="true" outlineLevel="0" collapsed="false">
      <c r="A7" s="509"/>
      <c r="B7" s="631"/>
      <c r="C7" s="631" t="s">
        <v>1030</v>
      </c>
      <c r="D7" s="1078" t="s">
        <v>1031</v>
      </c>
      <c r="E7" s="1112" t="s">
        <v>84</v>
      </c>
    </row>
    <row r="8" customFormat="false" ht="13.5" hidden="false" customHeight="true" outlineLevel="0" collapsed="false">
      <c r="A8" s="1113" t="s">
        <v>1032</v>
      </c>
      <c r="B8" s="1114" t="s">
        <v>1033</v>
      </c>
      <c r="C8" s="1115"/>
      <c r="D8" s="1115"/>
      <c r="E8" s="1116" t="n">
        <v>4.01981777841996</v>
      </c>
    </row>
    <row r="9" customFormat="false" ht="12" hidden="false" customHeight="true" outlineLevel="0" collapsed="false">
      <c r="A9" s="1117" t="s">
        <v>1034</v>
      </c>
      <c r="B9" s="1118" t="s">
        <v>1035</v>
      </c>
      <c r="C9" s="1119" t="n">
        <v>47846000</v>
      </c>
      <c r="D9" s="156" t="n">
        <v>0.0124999999090195</v>
      </c>
      <c r="E9" s="597" t="n">
        <v>0.939832136022</v>
      </c>
    </row>
    <row r="10" customFormat="false" ht="12" hidden="false" customHeight="true" outlineLevel="0" collapsed="false">
      <c r="A10" s="1120" t="s">
        <v>1036</v>
      </c>
      <c r="B10" s="1121" t="s">
        <v>1037</v>
      </c>
      <c r="C10" s="20" t="n">
        <v>74675050.72</v>
      </c>
      <c r="D10" s="156" t="n">
        <v>0.0124999999090195</v>
      </c>
      <c r="E10" s="597" t="n">
        <v>1.46683134276071</v>
      </c>
    </row>
    <row r="11" customFormat="false" ht="12" hidden="false" customHeight="true" outlineLevel="0" collapsed="false">
      <c r="A11" s="1120" t="s">
        <v>1038</v>
      </c>
      <c r="B11" s="1122" t="s">
        <v>1039</v>
      </c>
      <c r="C11" s="20" t="n">
        <v>33216323.77</v>
      </c>
      <c r="D11" s="156" t="n">
        <v>0.0124999999090195</v>
      </c>
      <c r="E11" s="597" t="n">
        <v>0.652463497879811</v>
      </c>
    </row>
    <row r="12" customFormat="false" ht="12" hidden="false" customHeight="true" outlineLevel="0" collapsed="false">
      <c r="A12" s="1120" t="s">
        <v>1040</v>
      </c>
      <c r="B12" s="1121" t="s">
        <v>1041</v>
      </c>
      <c r="C12" s="20" t="n">
        <v>38027895.64</v>
      </c>
      <c r="D12" s="156" t="n">
        <v>0.0124999999090195</v>
      </c>
      <c r="E12" s="597" t="n">
        <v>0.746976516067444</v>
      </c>
    </row>
    <row r="13" customFormat="false" ht="13.5" hidden="false" customHeight="true" outlineLevel="0" collapsed="false">
      <c r="A13" s="1123" t="s">
        <v>1042</v>
      </c>
      <c r="B13" s="1121" t="s">
        <v>1043</v>
      </c>
      <c r="C13" s="20" t="n">
        <v>17000</v>
      </c>
      <c r="D13" s="156" t="n">
        <v>7.99999999904519</v>
      </c>
      <c r="E13" s="597" t="n">
        <v>0.21371428569</v>
      </c>
    </row>
    <row r="14" customFormat="false" ht="12.75" hidden="false" customHeight="true" outlineLevel="0" collapsed="false">
      <c r="A14" s="1124" t="s">
        <v>1044</v>
      </c>
      <c r="B14" s="1125"/>
      <c r="C14" s="1126"/>
      <c r="D14" s="1127"/>
      <c r="E14" s="160" t="s">
        <v>253</v>
      </c>
    </row>
    <row r="15" customFormat="false" ht="16.5" hidden="false" customHeight="true" outlineLevel="0" collapsed="false">
      <c r="A15" s="1128" t="s">
        <v>1045</v>
      </c>
      <c r="B15" s="1129" t="s">
        <v>1046</v>
      </c>
      <c r="C15" s="1130" t="n">
        <v>18606447.36</v>
      </c>
      <c r="D15" s="1131" t="n">
        <v>0.0199999997271585</v>
      </c>
      <c r="E15" s="1132" t="n">
        <v>0.584774051911523</v>
      </c>
    </row>
    <row r="16" customFormat="false" ht="12" hidden="false" customHeight="true" outlineLevel="0" collapsed="false">
      <c r="A16" s="1133" t="s">
        <v>1047</v>
      </c>
      <c r="B16" s="1134"/>
      <c r="C16" s="1135"/>
      <c r="D16" s="1136"/>
      <c r="E16" s="158" t="n">
        <v>2.31406874838951</v>
      </c>
    </row>
    <row r="17" customFormat="false" ht="12" hidden="false" customHeight="true" outlineLevel="0" collapsed="false">
      <c r="A17" s="1120" t="s">
        <v>1048</v>
      </c>
      <c r="B17" s="1121" t="s">
        <v>1049</v>
      </c>
      <c r="C17" s="20" t="n">
        <v>50208457.02</v>
      </c>
      <c r="D17" s="156" t="n">
        <v>0.010000000181761</v>
      </c>
      <c r="E17" s="597" t="n">
        <v>0.788990053230988</v>
      </c>
    </row>
    <row r="18" customFormat="false" ht="24" hidden="false" customHeight="true" outlineLevel="0" collapsed="false">
      <c r="A18" s="1120" t="s">
        <v>1050</v>
      </c>
      <c r="B18" s="1137" t="s">
        <v>1051</v>
      </c>
      <c r="C18" s="20" t="n">
        <v>38820185.25</v>
      </c>
      <c r="D18" s="156" t="n">
        <v>0.024999999818039</v>
      </c>
      <c r="E18" s="597" t="n">
        <v>1.52507869515852</v>
      </c>
    </row>
    <row r="19" customFormat="false" ht="14.25" hidden="false" customHeight="true" outlineLevel="0" collapsed="false">
      <c r="A19" s="79" t="s">
        <v>1052</v>
      </c>
      <c r="B19" s="1134"/>
      <c r="C19" s="1138"/>
      <c r="D19" s="1136"/>
      <c r="E19" s="158" t="n">
        <v>0.131096427618</v>
      </c>
    </row>
    <row r="20" customFormat="false" ht="12.75" hidden="false" customHeight="true" outlineLevel="0" collapsed="false">
      <c r="A20" s="135" t="s">
        <v>844</v>
      </c>
      <c r="B20" s="1093" t="s">
        <v>1053</v>
      </c>
      <c r="C20" s="596" t="n">
        <v>6674000</v>
      </c>
      <c r="D20" s="156" t="n">
        <v>0.0124999997840909</v>
      </c>
      <c r="E20" s="597" t="n">
        <v>0.131096427618</v>
      </c>
    </row>
    <row r="21" customFormat="false" ht="3.75" hidden="false" customHeight="true" outlineLevel="0" collapsed="false">
      <c r="A21" s="31"/>
      <c r="B21" s="31"/>
      <c r="C21" s="31"/>
      <c r="D21" s="31"/>
      <c r="E21" s="31"/>
    </row>
    <row r="22" customFormat="false" ht="4.5" hidden="false" customHeight="true" outlineLevel="0" collapsed="false">
      <c r="A22" s="1139"/>
      <c r="B22" s="1139"/>
      <c r="C22" s="1139"/>
      <c r="D22" s="1139"/>
      <c r="E22" s="1139"/>
    </row>
    <row r="23" customFormat="false" ht="13.5" hidden="false" customHeight="true" outlineLevel="0" collapsed="false">
      <c r="A23" s="1140" t="s">
        <v>1054</v>
      </c>
      <c r="B23" s="1140"/>
      <c r="C23" s="1140"/>
      <c r="D23" s="1140"/>
      <c r="E23" s="1140"/>
    </row>
    <row r="24" customFormat="false" ht="9" hidden="false" customHeight="true" outlineLevel="0" collapsed="false">
      <c r="A24" s="624"/>
      <c r="B24" s="624"/>
      <c r="C24" s="624"/>
      <c r="D24" s="624"/>
      <c r="E24" s="624"/>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2"/>
      <c r="C27" s="782"/>
      <c r="D27" s="782"/>
      <c r="E27" s="783"/>
    </row>
    <row r="28" customFormat="false" ht="13.5" hidden="false" customHeight="true" outlineLevel="0" collapsed="false">
      <c r="A28" s="1008" t="s">
        <v>1055</v>
      </c>
      <c r="B28" s="782"/>
      <c r="C28" s="782"/>
      <c r="D28" s="782"/>
      <c r="E28" s="783"/>
    </row>
    <row r="29" customFormat="false" ht="13.5" hidden="false" customHeight="true" outlineLevel="0" collapsed="false">
      <c r="A29" s="1008" t="s">
        <v>1056</v>
      </c>
      <c r="B29" s="782"/>
      <c r="C29" s="782"/>
      <c r="D29" s="782"/>
      <c r="E29" s="783"/>
    </row>
    <row r="30" customFormat="false" ht="13.5" hidden="false" customHeight="true" outlineLevel="0" collapsed="false">
      <c r="A30" s="1008" t="s">
        <v>1057</v>
      </c>
      <c r="B30" s="782"/>
      <c r="C30" s="782"/>
      <c r="D30" s="782"/>
      <c r="E30" s="783"/>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7</v>
      </c>
      <c r="C1" s="114" t="s">
        <v>72</v>
      </c>
    </row>
    <row r="2" customFormat="false" ht="18.75" hidden="false" customHeight="true" outlineLevel="0" collapsed="false">
      <c r="A2" s="661" t="s">
        <v>1058</v>
      </c>
      <c r="C2" s="114" t="s">
        <v>74</v>
      </c>
    </row>
    <row r="3" customFormat="false" ht="15.75" hidden="false" customHeight="true" outlineLevel="0" collapsed="false">
      <c r="A3" s="661"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1" t="s">
        <v>1059</v>
      </c>
      <c r="B6" s="399" t="s">
        <v>791</v>
      </c>
      <c r="C6" s="400" t="s">
        <v>408</v>
      </c>
    </row>
    <row r="7" customFormat="false" ht="13.5" hidden="false" customHeight="true" outlineLevel="0" collapsed="false">
      <c r="A7" s="1142" t="s">
        <v>1060</v>
      </c>
      <c r="B7" s="1137" t="s">
        <v>1061</v>
      </c>
      <c r="C7" s="595" t="s">
        <v>91</v>
      </c>
    </row>
    <row r="8" customFormat="false" ht="13.5" hidden="false" customHeight="true" outlineLevel="0" collapsed="false">
      <c r="A8" s="1142" t="s">
        <v>1062</v>
      </c>
      <c r="B8" s="1137" t="s">
        <v>1063</v>
      </c>
      <c r="C8" s="595" t="s">
        <v>91</v>
      </c>
    </row>
    <row r="9" customFormat="false" ht="15.75" hidden="false" customHeight="true" outlineLevel="0" collapsed="false">
      <c r="A9" s="948" t="s">
        <v>1064</v>
      </c>
      <c r="B9" s="1143" t="s">
        <v>1065</v>
      </c>
      <c r="C9" s="597" t="n">
        <v>0.067</v>
      </c>
    </row>
    <row r="10" customFormat="false" ht="13.5" hidden="false" customHeight="true" outlineLevel="0" collapsed="false">
      <c r="A10" s="948" t="s">
        <v>1066</v>
      </c>
      <c r="B10" s="1143" t="s">
        <v>1067</v>
      </c>
      <c r="C10" s="597" t="n">
        <v>0.328450792</v>
      </c>
    </row>
    <row r="11" customFormat="false" ht="13.5" hidden="false" customHeight="true" outlineLevel="0" collapsed="false">
      <c r="A11" s="948" t="s">
        <v>1068</v>
      </c>
      <c r="B11" s="1137" t="s">
        <v>1069</v>
      </c>
      <c r="C11" s="597" t="n">
        <v>0.136710659</v>
      </c>
    </row>
    <row r="12" customFormat="false" ht="13.5" hidden="false" customHeight="true" outlineLevel="0" collapsed="false">
      <c r="A12" s="948" t="s">
        <v>1070</v>
      </c>
      <c r="B12" s="1137" t="s">
        <v>1071</v>
      </c>
      <c r="C12" s="597" t="n">
        <v>0.2</v>
      </c>
    </row>
    <row r="13" customFormat="false" ht="13.5" hidden="false" customHeight="true" outlineLevel="0" collapsed="false">
      <c r="A13" s="948" t="s">
        <v>1072</v>
      </c>
      <c r="B13" s="1137" t="s">
        <v>1073</v>
      </c>
      <c r="C13" s="597" t="n">
        <v>0.029055559</v>
      </c>
    </row>
    <row r="14" customFormat="false" ht="13.5" hidden="false" customHeight="true" outlineLevel="0" collapsed="false">
      <c r="A14" s="948" t="s">
        <v>1074</v>
      </c>
      <c r="B14" s="1137" t="s">
        <v>1075</v>
      </c>
      <c r="C14" s="597" t="n">
        <v>0.009040929</v>
      </c>
    </row>
    <row r="15" customFormat="false" ht="15.75" hidden="false" customHeight="true" outlineLevel="0" collapsed="false">
      <c r="A15" s="948" t="s">
        <v>1076</v>
      </c>
      <c r="B15" s="1137" t="s">
        <v>1077</v>
      </c>
      <c r="C15" s="597" t="n">
        <v>0.663133837</v>
      </c>
    </row>
    <row r="16" customFormat="false" ht="12" hidden="false" customHeight="true" outlineLevel="0" collapsed="false">
      <c r="A16" s="948" t="s">
        <v>1078</v>
      </c>
      <c r="B16" s="948"/>
      <c r="C16" s="1127"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6" t="s">
        <v>76</v>
      </c>
      <c r="B5" s="399" t="s">
        <v>976</v>
      </c>
      <c r="C5" s="399"/>
      <c r="D5" s="399"/>
      <c r="E5" s="399"/>
      <c r="F5" s="399"/>
      <c r="G5" s="1073" t="s">
        <v>372</v>
      </c>
      <c r="H5" s="1073"/>
      <c r="I5" s="938" t="s">
        <v>155</v>
      </c>
      <c r="J5" s="938"/>
    </row>
    <row r="6" customFormat="false" ht="42.75" hidden="false" customHeight="true" outlineLevel="0" collapsed="false">
      <c r="A6" s="756"/>
      <c r="B6" s="941" t="s">
        <v>1082</v>
      </c>
      <c r="C6" s="286" t="s">
        <v>1083</v>
      </c>
      <c r="D6" s="408" t="s">
        <v>1084</v>
      </c>
      <c r="E6" s="286" t="s">
        <v>1085</v>
      </c>
      <c r="F6" s="408" t="s">
        <v>1086</v>
      </c>
      <c r="G6" s="401" t="s">
        <v>409</v>
      </c>
      <c r="H6" s="840" t="s">
        <v>410</v>
      </c>
      <c r="I6" s="401" t="s">
        <v>409</v>
      </c>
      <c r="J6" s="841" t="s">
        <v>410</v>
      </c>
    </row>
    <row r="7" customFormat="false" ht="12.75" hidden="false" customHeight="true" outlineLevel="0" collapsed="false">
      <c r="A7" s="1144"/>
      <c r="B7" s="883" t="s">
        <v>1087</v>
      </c>
      <c r="C7" s="883" t="s">
        <v>1088</v>
      </c>
      <c r="D7" s="408"/>
      <c r="E7" s="883" t="s">
        <v>1089</v>
      </c>
      <c r="F7" s="408"/>
      <c r="G7" s="631" t="s">
        <v>1090</v>
      </c>
      <c r="H7" s="631"/>
      <c r="I7" s="1079" t="s">
        <v>84</v>
      </c>
      <c r="J7" s="1079"/>
    </row>
    <row r="8" customFormat="false" ht="12.75" hidden="false" customHeight="true" outlineLevel="0" collapsed="false">
      <c r="A8" s="1145" t="s">
        <v>1091</v>
      </c>
      <c r="B8" s="175"/>
      <c r="C8" s="175"/>
      <c r="D8" s="175"/>
      <c r="E8" s="175"/>
      <c r="F8" s="175"/>
      <c r="G8" s="175"/>
      <c r="H8" s="175"/>
      <c r="I8" s="215" t="s">
        <v>91</v>
      </c>
      <c r="J8" s="638" t="s">
        <v>91</v>
      </c>
    </row>
    <row r="9" customFormat="false" ht="12.75" hidden="false" customHeight="true" outlineLevel="0" collapsed="false">
      <c r="A9" s="135" t="s">
        <v>99</v>
      </c>
      <c r="B9" s="594" t="s">
        <v>91</v>
      </c>
      <c r="C9" s="594" t="s">
        <v>91</v>
      </c>
      <c r="D9" s="594" t="s">
        <v>91</v>
      </c>
      <c r="E9" s="594" t="s">
        <v>91</v>
      </c>
      <c r="F9" s="594" t="s">
        <v>91</v>
      </c>
      <c r="G9" s="1094" t="s">
        <v>91</v>
      </c>
      <c r="H9" s="1094" t="s">
        <v>91</v>
      </c>
      <c r="I9" s="594" t="s">
        <v>91</v>
      </c>
      <c r="J9" s="595"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58</v>
      </c>
      <c r="B11" s="141"/>
      <c r="C11" s="141"/>
    </row>
    <row r="12" customFormat="false" ht="12" hidden="false" customHeight="true" outlineLevel="0" collapsed="false">
      <c r="A12" s="1147"/>
      <c r="B12" s="1148" t="s">
        <v>1092</v>
      </c>
      <c r="C12" s="400" t="s">
        <v>1093</v>
      </c>
    </row>
    <row r="13" customFormat="false" ht="12" hidden="false" customHeight="true" outlineLevel="0" collapsed="false">
      <c r="A13" s="1149"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50" t="s">
        <v>1097</v>
      </c>
      <c r="B19" s="1150"/>
      <c r="C19" s="1150"/>
      <c r="D19" s="1150"/>
      <c r="E19" s="1150"/>
      <c r="F19" s="1150"/>
      <c r="G19" s="1150"/>
      <c r="H19" s="1150"/>
      <c r="I19" s="1150"/>
      <c r="J19" s="115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4"/>
    </row>
    <row r="5" customFormat="false" ht="12.75" hidden="false" customHeight="true" outlineLevel="0" collapsed="false">
      <c r="A5" s="756" t="s">
        <v>459</v>
      </c>
      <c r="B5" s="399" t="s">
        <v>1100</v>
      </c>
      <c r="C5" s="399"/>
      <c r="D5" s="399"/>
      <c r="E5" s="399"/>
      <c r="F5" s="399"/>
      <c r="G5" s="399"/>
      <c r="H5" s="399"/>
      <c r="I5" s="399"/>
      <c r="J5" s="399" t="s">
        <v>372</v>
      </c>
      <c r="K5" s="399"/>
      <c r="L5" s="400" t="s">
        <v>155</v>
      </c>
      <c r="M5" s="400"/>
    </row>
    <row r="6" customFormat="false" ht="36" hidden="false" customHeight="true" outlineLevel="0" collapsed="false">
      <c r="A6" s="1050" t="s">
        <v>463</v>
      </c>
      <c r="B6" s="286" t="s">
        <v>1101</v>
      </c>
      <c r="C6" s="408" t="s">
        <v>1102</v>
      </c>
      <c r="D6" s="408" t="s">
        <v>1103</v>
      </c>
      <c r="E6" s="408" t="s">
        <v>1104</v>
      </c>
      <c r="F6" s="286" t="s">
        <v>1095</v>
      </c>
      <c r="G6" s="286" t="s">
        <v>1105</v>
      </c>
      <c r="H6" s="408" t="s">
        <v>1106</v>
      </c>
      <c r="I6" s="408" t="s">
        <v>1107</v>
      </c>
      <c r="J6" s="401" t="s">
        <v>377</v>
      </c>
      <c r="K6" s="840" t="s">
        <v>793</v>
      </c>
      <c r="L6" s="401" t="s">
        <v>377</v>
      </c>
      <c r="M6" s="841" t="s">
        <v>793</v>
      </c>
    </row>
    <row r="7" customFormat="false" ht="12.75" hidden="false" customHeight="true" outlineLevel="0" collapsed="false">
      <c r="A7" s="509"/>
      <c r="B7" s="883" t="s">
        <v>681</v>
      </c>
      <c r="C7" s="408"/>
      <c r="D7" s="408"/>
      <c r="E7" s="408"/>
      <c r="F7" s="883"/>
      <c r="G7" s="883"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8" t="s">
        <v>283</v>
      </c>
    </row>
    <row r="9" customFormat="false" ht="12" hidden="false" customHeight="true" outlineLevel="0" collapsed="false">
      <c r="A9" s="639" t="s">
        <v>1109</v>
      </c>
      <c r="B9" s="145" t="n">
        <v>572520</v>
      </c>
      <c r="C9" s="145" t="n">
        <v>0.006333333</v>
      </c>
      <c r="D9" s="145" t="n">
        <v>0.85</v>
      </c>
      <c r="E9" s="145" t="s">
        <v>253</v>
      </c>
      <c r="F9" s="145" t="s">
        <v>253</v>
      </c>
      <c r="G9" s="145" t="s">
        <v>253</v>
      </c>
      <c r="H9" s="145" t="s">
        <v>253</v>
      </c>
      <c r="I9" s="145" t="s">
        <v>253</v>
      </c>
      <c r="J9" s="80" t="s">
        <v>253</v>
      </c>
      <c r="K9" s="215" t="s">
        <v>253</v>
      </c>
      <c r="L9" s="460" t="s">
        <v>253</v>
      </c>
      <c r="M9" s="595" t="s">
        <v>253</v>
      </c>
    </row>
    <row r="10" customFormat="false" ht="12" hidden="false" customHeight="true" outlineLevel="0" collapsed="false">
      <c r="A10" s="639" t="s">
        <v>1110</v>
      </c>
      <c r="B10" s="145" t="n">
        <v>304488</v>
      </c>
      <c r="C10" s="145" t="n">
        <v>0.004333333</v>
      </c>
      <c r="D10" s="145" t="n">
        <v>0.85</v>
      </c>
      <c r="E10" s="145" t="s">
        <v>253</v>
      </c>
      <c r="F10" s="145" t="s">
        <v>253</v>
      </c>
      <c r="G10" s="145" t="s">
        <v>253</v>
      </c>
      <c r="H10" s="145" t="s">
        <v>253</v>
      </c>
      <c r="I10" s="145" t="s">
        <v>253</v>
      </c>
      <c r="J10" s="215" t="s">
        <v>253</v>
      </c>
      <c r="K10" s="215" t="s">
        <v>253</v>
      </c>
      <c r="L10" s="145" t="s">
        <v>253</v>
      </c>
      <c r="M10" s="595" t="s">
        <v>253</v>
      </c>
    </row>
    <row r="11" customFormat="false" ht="12" hidden="false" customHeight="true" outlineLevel="0" collapsed="false">
      <c r="A11" s="639" t="s">
        <v>1111</v>
      </c>
      <c r="B11" s="145" t="n">
        <v>187727</v>
      </c>
      <c r="C11" s="145" t="n">
        <v>0.007125</v>
      </c>
      <c r="D11" s="145" t="n">
        <v>0.85</v>
      </c>
      <c r="E11" s="145" t="s">
        <v>253</v>
      </c>
      <c r="F11" s="145" t="s">
        <v>253</v>
      </c>
      <c r="G11" s="145" t="s">
        <v>253</v>
      </c>
      <c r="H11" s="145" t="s">
        <v>253</v>
      </c>
      <c r="I11" s="145" t="s">
        <v>253</v>
      </c>
      <c r="J11" s="215" t="s">
        <v>253</v>
      </c>
      <c r="K11" s="215" t="s">
        <v>253</v>
      </c>
      <c r="L11" s="145" t="s">
        <v>253</v>
      </c>
      <c r="M11" s="595" t="s">
        <v>253</v>
      </c>
    </row>
    <row r="12" customFormat="false" ht="12" hidden="false" customHeight="true" outlineLevel="0" collapsed="false">
      <c r="A12" s="639" t="s">
        <v>1112</v>
      </c>
      <c r="B12" s="145" t="n">
        <v>45337</v>
      </c>
      <c r="C12" s="145" t="n">
        <v>0.006363636</v>
      </c>
      <c r="D12" s="145" t="n">
        <v>0.85</v>
      </c>
      <c r="E12" s="145" t="s">
        <v>253</v>
      </c>
      <c r="F12" s="145" t="s">
        <v>253</v>
      </c>
      <c r="G12" s="145" t="s">
        <v>253</v>
      </c>
      <c r="H12" s="145" t="s">
        <v>253</v>
      </c>
      <c r="I12" s="145" t="s">
        <v>253</v>
      </c>
      <c r="J12" s="215" t="s">
        <v>253</v>
      </c>
      <c r="K12" s="215" t="s">
        <v>253</v>
      </c>
      <c r="L12" s="145" t="s">
        <v>253</v>
      </c>
      <c r="M12" s="595" t="s">
        <v>253</v>
      </c>
    </row>
    <row r="13" customFormat="false" ht="12" hidden="false" customHeight="true" outlineLevel="0" collapsed="false">
      <c r="A13" s="639" t="s">
        <v>1113</v>
      </c>
      <c r="B13" s="145" t="n">
        <v>23971</v>
      </c>
      <c r="C13" s="145" t="n">
        <v>0.010181818</v>
      </c>
      <c r="D13" s="145" t="n">
        <v>0.85</v>
      </c>
      <c r="E13" s="145" t="s">
        <v>253</v>
      </c>
      <c r="F13" s="145" t="s">
        <v>253</v>
      </c>
      <c r="G13" s="145" t="s">
        <v>253</v>
      </c>
      <c r="H13" s="145" t="s">
        <v>253</v>
      </c>
      <c r="I13" s="145" t="s">
        <v>253</v>
      </c>
      <c r="J13" s="215" t="s">
        <v>253</v>
      </c>
      <c r="K13" s="215" t="s">
        <v>253</v>
      </c>
      <c r="L13" s="145" t="s">
        <v>253</v>
      </c>
      <c r="M13" s="595" t="s">
        <v>253</v>
      </c>
    </row>
    <row r="14" customFormat="false" ht="12" hidden="false" customHeight="true" outlineLevel="0" collapsed="false">
      <c r="A14" s="639" t="s">
        <v>1114</v>
      </c>
      <c r="B14" s="145" t="s">
        <v>91</v>
      </c>
      <c r="C14" s="145" t="s">
        <v>91</v>
      </c>
      <c r="D14" s="145" t="s">
        <v>91</v>
      </c>
      <c r="E14" s="145" t="s">
        <v>91</v>
      </c>
      <c r="F14" s="145" t="s">
        <v>91</v>
      </c>
      <c r="G14" s="145" t="s">
        <v>91</v>
      </c>
      <c r="H14" s="145" t="s">
        <v>91</v>
      </c>
      <c r="I14" s="145" t="s">
        <v>91</v>
      </c>
      <c r="J14" s="215" t="s">
        <v>91</v>
      </c>
      <c r="K14" s="215" t="s">
        <v>91</v>
      </c>
      <c r="L14" s="145" t="s">
        <v>91</v>
      </c>
      <c r="M14" s="595" t="s">
        <v>91</v>
      </c>
    </row>
    <row r="15" customFormat="false" ht="12" hidden="false" customHeight="true" outlineLevel="0" collapsed="false">
      <c r="A15" s="639"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6" t="n">
        <v>976</v>
      </c>
      <c r="C16" s="596" t="n">
        <v>0.006333333</v>
      </c>
      <c r="D16" s="596" t="n">
        <v>0.85</v>
      </c>
      <c r="E16" s="594" t="s">
        <v>253</v>
      </c>
      <c r="F16" s="594" t="s">
        <v>253</v>
      </c>
      <c r="G16" s="594" t="s">
        <v>253</v>
      </c>
      <c r="H16" s="594" t="s">
        <v>253</v>
      </c>
      <c r="I16" s="594" t="s">
        <v>253</v>
      </c>
      <c r="J16" s="159" t="s">
        <v>253</v>
      </c>
      <c r="K16" s="159" t="s">
        <v>253</v>
      </c>
      <c r="L16" s="594" t="s">
        <v>253</v>
      </c>
      <c r="M16" s="595" t="s">
        <v>253</v>
      </c>
    </row>
    <row r="17" customFormat="false" ht="12.75" hidden="false" customHeight="true" outlineLevel="0" collapsed="false">
      <c r="A17" s="135" t="s">
        <v>1116</v>
      </c>
      <c r="B17" s="596" t="n">
        <v>44805</v>
      </c>
      <c r="C17" s="596" t="n">
        <v>0.01</v>
      </c>
      <c r="D17" s="596" t="n">
        <v>0.85</v>
      </c>
      <c r="E17" s="594" t="s">
        <v>253</v>
      </c>
      <c r="F17" s="594" t="s">
        <v>253</v>
      </c>
      <c r="G17" s="594" t="s">
        <v>253</v>
      </c>
      <c r="H17" s="594" t="s">
        <v>253</v>
      </c>
      <c r="I17" s="594" t="s">
        <v>253</v>
      </c>
      <c r="J17" s="159" t="s">
        <v>253</v>
      </c>
      <c r="K17" s="159" t="s">
        <v>253</v>
      </c>
      <c r="L17" s="594" t="s">
        <v>253</v>
      </c>
      <c r="M17" s="595" t="s">
        <v>253</v>
      </c>
    </row>
    <row r="18" customFormat="false" ht="12.75" hidden="false" customHeight="true" outlineLevel="0" collapsed="false">
      <c r="A18" s="135" t="s">
        <v>1117</v>
      </c>
      <c r="B18" s="596" t="n">
        <v>3167</v>
      </c>
      <c r="C18" s="596" t="n">
        <v>0.004333333</v>
      </c>
      <c r="D18" s="596" t="n">
        <v>0.85</v>
      </c>
      <c r="E18" s="594" t="s">
        <v>253</v>
      </c>
      <c r="F18" s="594" t="s">
        <v>253</v>
      </c>
      <c r="G18" s="594" t="s">
        <v>253</v>
      </c>
      <c r="H18" s="594" t="s">
        <v>253</v>
      </c>
      <c r="I18" s="594" t="s">
        <v>253</v>
      </c>
      <c r="J18" s="159" t="s">
        <v>253</v>
      </c>
      <c r="K18" s="159" t="s">
        <v>253</v>
      </c>
      <c r="L18" s="594" t="s">
        <v>253</v>
      </c>
      <c r="M18" s="595" t="s">
        <v>253</v>
      </c>
    </row>
    <row r="19" customFormat="false" ht="12.75" hidden="false" customHeight="true" outlineLevel="0" collapsed="false">
      <c r="A19" s="135" t="s">
        <v>99</v>
      </c>
      <c r="B19" s="594" t="s">
        <v>91</v>
      </c>
      <c r="C19" s="594" t="s">
        <v>91</v>
      </c>
      <c r="D19" s="594" t="s">
        <v>91</v>
      </c>
      <c r="E19" s="594" t="s">
        <v>91</v>
      </c>
      <c r="F19" s="594" t="s">
        <v>253</v>
      </c>
      <c r="G19" s="594" t="s">
        <v>91</v>
      </c>
      <c r="H19" s="594" t="s">
        <v>91</v>
      </c>
      <c r="I19" s="594" t="s">
        <v>91</v>
      </c>
      <c r="J19" s="159" t="s">
        <v>91</v>
      </c>
      <c r="K19" s="159" t="s">
        <v>91</v>
      </c>
      <c r="L19" s="594" t="s">
        <v>91</v>
      </c>
      <c r="M19" s="595" t="s">
        <v>91</v>
      </c>
    </row>
    <row r="20" customFormat="false" ht="12.75" hidden="false" customHeight="true" outlineLevel="0" collapsed="false">
      <c r="A20" s="135" t="s">
        <v>1118</v>
      </c>
      <c r="B20" s="596" t="n">
        <v>11092</v>
      </c>
      <c r="C20" s="596" t="n">
        <v>0.0112</v>
      </c>
      <c r="D20" s="596" t="n">
        <v>0.85</v>
      </c>
      <c r="E20" s="594" t="s">
        <v>253</v>
      </c>
      <c r="F20" s="594" t="s">
        <v>253</v>
      </c>
      <c r="G20" s="594" t="s">
        <v>253</v>
      </c>
      <c r="H20" s="594" t="s">
        <v>253</v>
      </c>
      <c r="I20" s="594" t="s">
        <v>253</v>
      </c>
      <c r="J20" s="159" t="s">
        <v>253</v>
      </c>
      <c r="K20" s="159" t="s">
        <v>253</v>
      </c>
      <c r="L20" s="594" t="s">
        <v>253</v>
      </c>
      <c r="M20" s="595" t="s">
        <v>253</v>
      </c>
    </row>
    <row r="21" customFormat="false" ht="12" hidden="false" customHeight="true" outlineLevel="0" collapsed="false">
      <c r="A21" s="646" t="s">
        <v>1119</v>
      </c>
      <c r="B21" s="53"/>
      <c r="C21" s="53"/>
      <c r="D21" s="53"/>
      <c r="E21" s="53"/>
      <c r="F21" s="53"/>
      <c r="G21" s="53"/>
      <c r="H21" s="53"/>
      <c r="I21" s="1151"/>
      <c r="J21" s="53"/>
      <c r="K21" s="53"/>
      <c r="L21" s="96" t="s">
        <v>283</v>
      </c>
      <c r="M21" s="99" t="s">
        <v>283</v>
      </c>
    </row>
    <row r="22" customFormat="false" ht="12" hidden="false" customHeight="true" outlineLevel="0" collapsed="false">
      <c r="A22" s="639" t="s">
        <v>1120</v>
      </c>
      <c r="B22" s="145" t="n">
        <v>1433</v>
      </c>
      <c r="C22" s="145" t="n">
        <v>0.03375</v>
      </c>
      <c r="D22" s="145" t="n">
        <v>0.85</v>
      </c>
      <c r="E22" s="145" t="s">
        <v>253</v>
      </c>
      <c r="F22" s="145" t="s">
        <v>253</v>
      </c>
      <c r="G22" s="145" t="s">
        <v>253</v>
      </c>
      <c r="H22" s="145" t="s">
        <v>253</v>
      </c>
      <c r="I22" s="460" t="s">
        <v>253</v>
      </c>
      <c r="J22" s="215" t="s">
        <v>253</v>
      </c>
      <c r="K22" s="215" t="s">
        <v>253</v>
      </c>
      <c r="L22" s="145" t="s">
        <v>253</v>
      </c>
      <c r="M22" s="595" t="s">
        <v>253</v>
      </c>
    </row>
    <row r="23" customFormat="false" ht="12" hidden="false" customHeight="true" outlineLevel="0" collapsed="false">
      <c r="A23" s="639" t="s">
        <v>1121</v>
      </c>
      <c r="B23" s="145" t="n">
        <v>11981</v>
      </c>
      <c r="C23" s="145" t="n">
        <v>0.02</v>
      </c>
      <c r="D23" s="145" t="n">
        <v>0.85</v>
      </c>
      <c r="E23" s="145" t="s">
        <v>253</v>
      </c>
      <c r="F23" s="145" t="s">
        <v>253</v>
      </c>
      <c r="G23" s="145" t="s">
        <v>253</v>
      </c>
      <c r="H23" s="145" t="s">
        <v>253</v>
      </c>
      <c r="I23" s="460" t="s">
        <v>253</v>
      </c>
      <c r="J23" s="215" t="s">
        <v>253</v>
      </c>
      <c r="K23" s="215" t="s">
        <v>253</v>
      </c>
      <c r="L23" s="145" t="s">
        <v>253</v>
      </c>
      <c r="M23" s="595" t="s">
        <v>253</v>
      </c>
    </row>
    <row r="24" customFormat="false" ht="12" hidden="false" customHeight="true" outlineLevel="0" collapsed="false">
      <c r="A24" s="639" t="s">
        <v>1122</v>
      </c>
      <c r="B24" s="145" t="n">
        <v>6197</v>
      </c>
      <c r="C24" s="145" t="n">
        <v>0.04</v>
      </c>
      <c r="D24" s="145" t="n">
        <v>0.85</v>
      </c>
      <c r="E24" s="145" t="s">
        <v>253</v>
      </c>
      <c r="F24" s="145" t="s">
        <v>253</v>
      </c>
      <c r="G24" s="145" t="s">
        <v>253</v>
      </c>
      <c r="H24" s="145" t="s">
        <v>253</v>
      </c>
      <c r="I24" s="460" t="s">
        <v>253</v>
      </c>
      <c r="J24" s="215" t="s">
        <v>253</v>
      </c>
      <c r="K24" s="215" t="s">
        <v>253</v>
      </c>
      <c r="L24" s="145" t="s">
        <v>253</v>
      </c>
      <c r="M24" s="595" t="s">
        <v>253</v>
      </c>
    </row>
    <row r="25" customFormat="false" ht="12" hidden="false" customHeight="true" outlineLevel="0" collapsed="false">
      <c r="A25" s="639" t="s">
        <v>359</v>
      </c>
      <c r="B25" s="1152"/>
      <c r="C25" s="1152"/>
      <c r="D25" s="1152"/>
      <c r="E25" s="1152"/>
      <c r="F25" s="1152"/>
      <c r="G25" s="1152"/>
      <c r="H25" s="1152"/>
      <c r="I25" s="1153"/>
      <c r="J25" s="1152"/>
      <c r="K25" s="51"/>
      <c r="L25" s="80" t="s">
        <v>283</v>
      </c>
      <c r="M25" s="131" t="s">
        <v>283</v>
      </c>
    </row>
    <row r="26" customFormat="false" ht="12.75" hidden="false" customHeight="true" outlineLevel="0" collapsed="false">
      <c r="A26" s="1154" t="s">
        <v>99</v>
      </c>
      <c r="B26" s="1040" t="s">
        <v>91</v>
      </c>
      <c r="C26" s="1040" t="s">
        <v>91</v>
      </c>
      <c r="D26" s="1040" t="s">
        <v>91</v>
      </c>
      <c r="E26" s="1040" t="s">
        <v>91</v>
      </c>
      <c r="F26" s="1040" t="s">
        <v>91</v>
      </c>
      <c r="G26" s="1040" t="s">
        <v>91</v>
      </c>
      <c r="H26" s="1040" t="s">
        <v>91</v>
      </c>
      <c r="I26" s="1041" t="s">
        <v>91</v>
      </c>
      <c r="J26" s="173" t="s">
        <v>91</v>
      </c>
      <c r="K26" s="173" t="s">
        <v>91</v>
      </c>
      <c r="L26" s="1040" t="s">
        <v>91</v>
      </c>
      <c r="M26" s="152" t="s">
        <v>91</v>
      </c>
    </row>
    <row r="27" customFormat="false" ht="12.75" hidden="false" customHeight="true" outlineLevel="0" collapsed="false">
      <c r="A27" s="1154" t="s">
        <v>1123</v>
      </c>
      <c r="B27" s="1040" t="n">
        <v>17304</v>
      </c>
      <c r="C27" s="1040" t="n">
        <v>0.018461538</v>
      </c>
      <c r="D27" s="1040" t="n">
        <v>0.18</v>
      </c>
      <c r="E27" s="1040" t="s">
        <v>253</v>
      </c>
      <c r="F27" s="1040" t="s">
        <v>253</v>
      </c>
      <c r="G27" s="1040" t="s">
        <v>253</v>
      </c>
      <c r="H27" s="1040" t="s">
        <v>253</v>
      </c>
      <c r="I27" s="1041" t="s">
        <v>253</v>
      </c>
      <c r="J27" s="173" t="s">
        <v>253</v>
      </c>
      <c r="K27" s="173" t="s">
        <v>253</v>
      </c>
      <c r="L27" s="1040" t="s">
        <v>253</v>
      </c>
      <c r="M27" s="152" t="s">
        <v>253</v>
      </c>
    </row>
    <row r="28" customFormat="false" ht="12" hidden="false" customHeight="true" outlineLevel="0" collapsed="false">
      <c r="A28" s="646" t="s">
        <v>1124</v>
      </c>
      <c r="B28" s="53"/>
      <c r="C28" s="53"/>
      <c r="D28" s="53"/>
      <c r="E28" s="53"/>
      <c r="F28" s="53"/>
      <c r="G28" s="53"/>
      <c r="H28" s="53"/>
      <c r="I28" s="1151"/>
      <c r="J28" s="53"/>
      <c r="K28" s="53"/>
      <c r="L28" s="1155" t="s">
        <v>253</v>
      </c>
      <c r="M28" s="492" t="s">
        <v>253</v>
      </c>
    </row>
    <row r="29" customFormat="false" ht="12" hidden="false" customHeight="true" outlineLevel="0" collapsed="false">
      <c r="A29" s="639" t="s">
        <v>1125</v>
      </c>
      <c r="B29" s="145" t="n">
        <v>687000</v>
      </c>
      <c r="C29" s="145" t="n">
        <v>0.001025641</v>
      </c>
      <c r="D29" s="145" t="n">
        <v>0.22</v>
      </c>
      <c r="E29" s="145" t="s">
        <v>253</v>
      </c>
      <c r="F29" s="145" t="s">
        <v>253</v>
      </c>
      <c r="G29" s="145" t="s">
        <v>253</v>
      </c>
      <c r="H29" s="145" t="s">
        <v>253</v>
      </c>
      <c r="I29" s="460" t="s">
        <v>253</v>
      </c>
      <c r="J29" s="215" t="s">
        <v>253</v>
      </c>
      <c r="K29" s="215" t="s">
        <v>253</v>
      </c>
      <c r="L29" s="145" t="s">
        <v>253</v>
      </c>
      <c r="M29" s="595" t="s">
        <v>253</v>
      </c>
    </row>
    <row r="30" customFormat="false" ht="12" hidden="false" customHeight="true" outlineLevel="0" collapsed="false">
      <c r="A30" s="639" t="s">
        <v>359</v>
      </c>
      <c r="B30" s="1152"/>
      <c r="C30" s="1152"/>
      <c r="D30" s="1152"/>
      <c r="E30" s="1152"/>
      <c r="F30" s="1152"/>
      <c r="G30" s="1152"/>
      <c r="H30" s="1152"/>
      <c r="I30" s="1153"/>
      <c r="J30" s="1152"/>
      <c r="K30" s="1152"/>
      <c r="L30" s="80" t="s">
        <v>253</v>
      </c>
      <c r="M30" s="131" t="s">
        <v>253</v>
      </c>
    </row>
    <row r="31" customFormat="false" ht="12.75" hidden="false" customHeight="true" outlineLevel="0" collapsed="false">
      <c r="A31" s="1154" t="s">
        <v>1126</v>
      </c>
      <c r="B31" s="1040" t="n">
        <v>1180030</v>
      </c>
      <c r="C31" s="1040" t="n">
        <v>0.00225</v>
      </c>
      <c r="D31" s="1040" t="n">
        <v>0.22</v>
      </c>
      <c r="E31" s="1040" t="s">
        <v>253</v>
      </c>
      <c r="F31" s="1040" t="s">
        <v>253</v>
      </c>
      <c r="G31" s="1040" t="s">
        <v>253</v>
      </c>
      <c r="H31" s="1040" t="s">
        <v>253</v>
      </c>
      <c r="I31" s="1041" t="s">
        <v>253</v>
      </c>
      <c r="J31" s="173" t="s">
        <v>253</v>
      </c>
      <c r="K31" s="173" t="s">
        <v>253</v>
      </c>
      <c r="L31" s="1040" t="s">
        <v>253</v>
      </c>
      <c r="M31" s="152" t="s">
        <v>253</v>
      </c>
    </row>
    <row r="32" customFormat="false" ht="12.75" hidden="false" customHeight="true" outlineLevel="0" collapsed="false">
      <c r="A32" s="1154" t="s">
        <v>1127</v>
      </c>
      <c r="B32" s="1040" t="n">
        <v>356400</v>
      </c>
      <c r="C32" s="1040" t="n">
        <v>0.0014</v>
      </c>
      <c r="D32" s="1040" t="n">
        <v>0.15</v>
      </c>
      <c r="E32" s="1040" t="s">
        <v>253</v>
      </c>
      <c r="F32" s="1040" t="s">
        <v>253</v>
      </c>
      <c r="G32" s="1040" t="s">
        <v>253</v>
      </c>
      <c r="H32" s="1040" t="s">
        <v>253</v>
      </c>
      <c r="I32" s="1041" t="s">
        <v>253</v>
      </c>
      <c r="J32" s="173" t="s">
        <v>253</v>
      </c>
      <c r="K32" s="173" t="s">
        <v>253</v>
      </c>
      <c r="L32" s="1040" t="s">
        <v>253</v>
      </c>
      <c r="M32" s="152" t="s">
        <v>253</v>
      </c>
    </row>
    <row r="33" customFormat="false" ht="12.75" hidden="false" customHeight="true" outlineLevel="0" collapsed="false">
      <c r="A33" s="1156" t="s">
        <v>1128</v>
      </c>
      <c r="B33" s="529" t="s">
        <v>91</v>
      </c>
      <c r="C33" s="529" t="s">
        <v>91</v>
      </c>
      <c r="D33" s="529" t="s">
        <v>91</v>
      </c>
      <c r="E33" s="529" t="s">
        <v>91</v>
      </c>
      <c r="F33" s="529" t="s">
        <v>91</v>
      </c>
      <c r="G33" s="529" t="s">
        <v>91</v>
      </c>
      <c r="H33" s="529" t="s">
        <v>91</v>
      </c>
      <c r="I33" s="532" t="s">
        <v>91</v>
      </c>
      <c r="J33" s="1157" t="s">
        <v>91</v>
      </c>
      <c r="K33" s="1158" t="s">
        <v>91</v>
      </c>
      <c r="L33" s="529" t="s">
        <v>91</v>
      </c>
      <c r="M33" s="533" t="s">
        <v>91</v>
      </c>
    </row>
    <row r="34" customFormat="false" ht="12" hidden="false" customHeight="true" outlineLevel="0" collapsed="false">
      <c r="A34" s="646" t="s">
        <v>1129</v>
      </c>
      <c r="B34" s="53"/>
      <c r="C34" s="53"/>
      <c r="D34" s="53"/>
      <c r="E34" s="53"/>
      <c r="F34" s="53"/>
      <c r="G34" s="53"/>
      <c r="H34" s="53"/>
      <c r="I34" s="1151"/>
      <c r="J34" s="53"/>
      <c r="K34" s="53"/>
      <c r="L34" s="96" t="n">
        <v>0.476</v>
      </c>
      <c r="M34" s="99" t="n">
        <v>0.0126</v>
      </c>
    </row>
    <row r="35" customFormat="false" ht="12.75" hidden="false" customHeight="true" outlineLevel="0" collapsed="false">
      <c r="A35" s="135" t="s">
        <v>852</v>
      </c>
      <c r="B35" s="596" t="n">
        <v>321924</v>
      </c>
      <c r="C35" s="596" t="n">
        <v>0.00068</v>
      </c>
      <c r="D35" s="596" t="n">
        <v>0.17</v>
      </c>
      <c r="E35" s="594" t="s">
        <v>91</v>
      </c>
      <c r="F35" s="594" t="s">
        <v>91</v>
      </c>
      <c r="G35" s="594" t="s">
        <v>91</v>
      </c>
      <c r="H35" s="594" t="s">
        <v>91</v>
      </c>
      <c r="I35" s="594" t="s">
        <v>91</v>
      </c>
      <c r="J35" s="159" t="s">
        <v>91</v>
      </c>
      <c r="K35" s="159" t="s">
        <v>91</v>
      </c>
      <c r="L35" s="594" t="s">
        <v>91</v>
      </c>
      <c r="M35" s="595" t="s">
        <v>91</v>
      </c>
    </row>
    <row r="36" customFormat="false" ht="12.75" hidden="false" customHeight="true" outlineLevel="0" collapsed="false">
      <c r="A36" s="135" t="s">
        <v>853</v>
      </c>
      <c r="B36" s="596" t="n">
        <v>2937</v>
      </c>
      <c r="C36" s="596" t="n">
        <v>0.018</v>
      </c>
      <c r="D36" s="596" t="n">
        <v>0.85</v>
      </c>
      <c r="E36" s="594" t="s">
        <v>91</v>
      </c>
      <c r="F36" s="594" t="s">
        <v>91</v>
      </c>
      <c r="G36" s="594" t="s">
        <v>91</v>
      </c>
      <c r="H36" s="594" t="s">
        <v>91</v>
      </c>
      <c r="I36" s="594" t="s">
        <v>91</v>
      </c>
      <c r="J36" s="159" t="s">
        <v>91</v>
      </c>
      <c r="K36" s="159" t="s">
        <v>91</v>
      </c>
      <c r="L36" s="594" t="s">
        <v>91</v>
      </c>
      <c r="M36" s="595" t="s">
        <v>91</v>
      </c>
    </row>
    <row r="37" customFormat="false" ht="12.75" hidden="false" customHeight="true" outlineLevel="0" collapsed="false">
      <c r="A37" s="135" t="s">
        <v>854</v>
      </c>
      <c r="B37" s="596" t="n">
        <v>137105</v>
      </c>
      <c r="C37" s="596" t="n">
        <v>0.0012</v>
      </c>
      <c r="D37" s="596" t="n">
        <v>0.2</v>
      </c>
      <c r="E37" s="594" t="s">
        <v>91</v>
      </c>
      <c r="F37" s="594" t="s">
        <v>91</v>
      </c>
      <c r="G37" s="594" t="s">
        <v>91</v>
      </c>
      <c r="H37" s="594" t="s">
        <v>91</v>
      </c>
      <c r="I37" s="594" t="s">
        <v>91</v>
      </c>
      <c r="J37" s="159" t="s">
        <v>91</v>
      </c>
      <c r="K37" s="159" t="s">
        <v>91</v>
      </c>
      <c r="L37" s="594" t="s">
        <v>91</v>
      </c>
      <c r="M37" s="595" t="s">
        <v>91</v>
      </c>
    </row>
    <row r="38" customFormat="false" ht="12.75" hidden="false" customHeight="true" outlineLevel="0" collapsed="false">
      <c r="A38" s="135" t="s">
        <v>855</v>
      </c>
      <c r="B38" s="596" t="n">
        <v>6504254.238</v>
      </c>
      <c r="C38" s="596" t="n">
        <v>0.003556459</v>
      </c>
      <c r="D38" s="594" t="s">
        <v>91</v>
      </c>
      <c r="E38" s="594" t="s">
        <v>91</v>
      </c>
      <c r="F38" s="594" t="s">
        <v>91</v>
      </c>
      <c r="G38" s="594" t="s">
        <v>91</v>
      </c>
      <c r="H38" s="594" t="s">
        <v>91</v>
      </c>
      <c r="I38" s="594" t="s">
        <v>91</v>
      </c>
      <c r="J38" s="159" t="s">
        <v>91</v>
      </c>
      <c r="K38" s="159" t="s">
        <v>91</v>
      </c>
      <c r="L38" s="594" t="s">
        <v>91</v>
      </c>
      <c r="M38" s="595" t="s">
        <v>91</v>
      </c>
    </row>
    <row r="39" customFormat="false" ht="12.75" hidden="false" customHeight="true" outlineLevel="0" collapsed="false">
      <c r="A39" s="135" t="s">
        <v>856</v>
      </c>
      <c r="B39" s="596" t="n">
        <v>1599400</v>
      </c>
      <c r="C39" s="596" t="n">
        <v>0.000275862</v>
      </c>
      <c r="D39" s="596" t="n">
        <v>1</v>
      </c>
      <c r="E39" s="594" t="s">
        <v>91</v>
      </c>
      <c r="F39" s="594" t="s">
        <v>91</v>
      </c>
      <c r="G39" s="594" t="s">
        <v>91</v>
      </c>
      <c r="H39" s="594" t="s">
        <v>91</v>
      </c>
      <c r="I39" s="594" t="s">
        <v>91</v>
      </c>
      <c r="J39" s="159" t="s">
        <v>91</v>
      </c>
      <c r="K39" s="159" t="s">
        <v>91</v>
      </c>
      <c r="L39" s="594" t="s">
        <v>91</v>
      </c>
      <c r="M39" s="595" t="s">
        <v>91</v>
      </c>
    </row>
    <row r="40" customFormat="false" ht="12.75" hidden="false" customHeight="true" outlineLevel="0" collapsed="false">
      <c r="A40" s="135" t="s">
        <v>857</v>
      </c>
      <c r="B40" s="596" t="n">
        <v>7296</v>
      </c>
      <c r="C40" s="596" t="n">
        <v>0.014</v>
      </c>
      <c r="D40" s="596" t="n">
        <v>0.9</v>
      </c>
      <c r="E40" s="594" t="s">
        <v>91</v>
      </c>
      <c r="F40" s="594" t="s">
        <v>91</v>
      </c>
      <c r="G40" s="594" t="s">
        <v>91</v>
      </c>
      <c r="H40" s="594" t="s">
        <v>91</v>
      </c>
      <c r="I40" s="594" t="s">
        <v>91</v>
      </c>
      <c r="J40" s="159" t="s">
        <v>91</v>
      </c>
      <c r="K40" s="159" t="s">
        <v>91</v>
      </c>
      <c r="L40" s="594" t="s">
        <v>91</v>
      </c>
      <c r="M40" s="595" t="s">
        <v>91</v>
      </c>
    </row>
    <row r="41" customFormat="false" ht="12.75" hidden="false" customHeight="true" outlineLevel="0" collapsed="false">
      <c r="A41" s="135" t="s">
        <v>858</v>
      </c>
      <c r="B41" s="596" t="n">
        <v>50020</v>
      </c>
      <c r="C41" s="596" t="n">
        <v>0.014</v>
      </c>
      <c r="D41" s="596" t="n">
        <v>0.9</v>
      </c>
      <c r="E41" s="594" t="s">
        <v>91</v>
      </c>
      <c r="F41" s="594" t="s">
        <v>91</v>
      </c>
      <c r="G41" s="594" t="s">
        <v>91</v>
      </c>
      <c r="H41" s="594" t="s">
        <v>91</v>
      </c>
      <c r="I41" s="594" t="s">
        <v>91</v>
      </c>
      <c r="J41" s="159" t="s">
        <v>91</v>
      </c>
      <c r="K41" s="159" t="s">
        <v>91</v>
      </c>
      <c r="L41" s="594" t="s">
        <v>91</v>
      </c>
      <c r="M41" s="595" t="s">
        <v>91</v>
      </c>
    </row>
    <row r="42" customFormat="false" ht="12.75" hidden="false" customHeight="true" outlineLevel="0" collapsed="false">
      <c r="A42" s="135" t="s">
        <v>859</v>
      </c>
      <c r="B42" s="596" t="n">
        <v>1039</v>
      </c>
      <c r="C42" s="596" t="n">
        <v>0.026</v>
      </c>
      <c r="D42" s="596" t="n">
        <v>1</v>
      </c>
      <c r="E42" s="594" t="s">
        <v>91</v>
      </c>
      <c r="F42" s="594" t="s">
        <v>91</v>
      </c>
      <c r="G42" s="594" t="s">
        <v>91</v>
      </c>
      <c r="H42" s="594" t="s">
        <v>91</v>
      </c>
      <c r="I42" s="594" t="s">
        <v>91</v>
      </c>
      <c r="J42" s="159" t="s">
        <v>91</v>
      </c>
      <c r="K42" s="159" t="s">
        <v>91</v>
      </c>
      <c r="L42" s="594" t="s">
        <v>91</v>
      </c>
      <c r="M42" s="595" t="s">
        <v>91</v>
      </c>
    </row>
    <row r="43" customFormat="false" ht="12.75" hidden="false" customHeight="true" outlineLevel="0" collapsed="false">
      <c r="A43" s="135" t="s">
        <v>860</v>
      </c>
      <c r="B43" s="594" t="s">
        <v>91</v>
      </c>
      <c r="C43" s="594" t="s">
        <v>91</v>
      </c>
      <c r="D43" s="594" t="s">
        <v>91</v>
      </c>
      <c r="E43" s="594" t="s">
        <v>91</v>
      </c>
      <c r="F43" s="594" t="s">
        <v>91</v>
      </c>
      <c r="G43" s="596" t="n">
        <v>70</v>
      </c>
      <c r="H43" s="594" t="s">
        <v>91</v>
      </c>
      <c r="I43" s="594" t="s">
        <v>91</v>
      </c>
      <c r="J43" s="156" t="n">
        <v>6.8</v>
      </c>
      <c r="K43" s="156" t="n">
        <v>0.18</v>
      </c>
      <c r="L43" s="596" t="n">
        <v>0.476</v>
      </c>
      <c r="M43" s="597" t="n">
        <v>0.0126</v>
      </c>
    </row>
    <row r="44" customFormat="false" ht="12.75" hidden="false" customHeight="true" outlineLevel="0" collapsed="false">
      <c r="A44" s="135" t="s">
        <v>861</v>
      </c>
      <c r="B44" s="596" t="n">
        <v>271898</v>
      </c>
      <c r="C44" s="596" t="n">
        <v>0.000146154</v>
      </c>
      <c r="D44" s="596" t="n">
        <v>1</v>
      </c>
      <c r="E44" s="594" t="s">
        <v>91</v>
      </c>
      <c r="F44" s="594" t="s">
        <v>91</v>
      </c>
      <c r="G44" s="594" t="s">
        <v>91</v>
      </c>
      <c r="H44" s="594" t="s">
        <v>91</v>
      </c>
      <c r="I44" s="594" t="s">
        <v>91</v>
      </c>
      <c r="J44" s="159" t="s">
        <v>91</v>
      </c>
      <c r="K44" s="159" t="s">
        <v>91</v>
      </c>
      <c r="L44" s="594" t="s">
        <v>91</v>
      </c>
      <c r="M44" s="595" t="s">
        <v>91</v>
      </c>
    </row>
    <row r="45" customFormat="false" ht="12.75" hidden="false" customHeight="true" outlineLevel="0" collapsed="false">
      <c r="A45" s="135" t="s">
        <v>862</v>
      </c>
      <c r="B45" s="596" t="n">
        <v>328769</v>
      </c>
      <c r="C45" s="596" t="n">
        <v>0.003125</v>
      </c>
      <c r="D45" s="596" t="n">
        <v>0.2</v>
      </c>
      <c r="E45" s="594" t="s">
        <v>91</v>
      </c>
      <c r="F45" s="594" t="s">
        <v>91</v>
      </c>
      <c r="G45" s="594" t="s">
        <v>91</v>
      </c>
      <c r="H45" s="594" t="s">
        <v>91</v>
      </c>
      <c r="I45" s="594" t="s">
        <v>91</v>
      </c>
      <c r="J45" s="159" t="s">
        <v>91</v>
      </c>
      <c r="K45" s="159" t="s">
        <v>91</v>
      </c>
      <c r="L45" s="594" t="s">
        <v>91</v>
      </c>
      <c r="M45" s="595"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50" t="s">
        <v>1130</v>
      </c>
      <c r="B49" s="1150"/>
      <c r="C49" s="1150"/>
      <c r="D49" s="1150"/>
      <c r="E49" s="1150"/>
      <c r="F49" s="1150"/>
      <c r="G49" s="1150"/>
      <c r="H49" s="1150"/>
      <c r="I49" s="1150"/>
      <c r="J49" s="1150"/>
      <c r="K49" s="1150"/>
      <c r="L49" s="1150"/>
      <c r="M49" s="1150"/>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1</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9"/>
    </row>
    <row r="5" customFormat="false" ht="33" hidden="false" customHeight="true" outlineLevel="0" collapsed="false">
      <c r="A5" s="1160" t="s">
        <v>76</v>
      </c>
      <c r="B5" s="1161" t="s">
        <v>1132</v>
      </c>
      <c r="C5" s="1162" t="s">
        <v>1133</v>
      </c>
      <c r="D5" s="1162" t="s">
        <v>1134</v>
      </c>
      <c r="E5" s="1163" t="s">
        <v>1135</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36</v>
      </c>
      <c r="B7" s="1167" t="n">
        <v>-3268.157699664</v>
      </c>
      <c r="C7" s="1167" t="n">
        <v>0.5349</v>
      </c>
      <c r="D7" s="1167" t="n">
        <v>0.0403644098</v>
      </c>
      <c r="E7" s="1167" t="s">
        <v>1137</v>
      </c>
      <c r="F7" s="1167" t="s">
        <v>1137</v>
      </c>
      <c r="G7" s="1167" t="n">
        <v>95.52</v>
      </c>
      <c r="H7" s="1168"/>
    </row>
    <row r="8" customFormat="false" ht="12.75" hidden="false" customHeight="false" outlineLevel="0" collapsed="false">
      <c r="A8" s="1169" t="s">
        <v>1138</v>
      </c>
      <c r="B8" s="1170" t="n">
        <v>-4402.04057802667</v>
      </c>
      <c r="C8" s="1170" t="n">
        <v>0.5349</v>
      </c>
      <c r="D8" s="1170" t="n">
        <v>0.0187</v>
      </c>
      <c r="E8" s="1170" t="s">
        <v>128</v>
      </c>
      <c r="F8" s="1170" t="s">
        <v>128</v>
      </c>
      <c r="G8" s="1170" t="n">
        <v>95.01</v>
      </c>
      <c r="H8" s="1168"/>
    </row>
    <row r="9" customFormat="false" ht="12.75" hidden="false" customHeight="false" outlineLevel="0" collapsed="false">
      <c r="A9" s="1171" t="s">
        <v>1139</v>
      </c>
      <c r="B9" s="1172" t="n">
        <v>-4278.79201237034</v>
      </c>
      <c r="C9" s="1172" t="n">
        <v>0.5349</v>
      </c>
      <c r="D9" s="1172" t="n">
        <v>0.0187</v>
      </c>
      <c r="E9" s="1173" t="s">
        <v>128</v>
      </c>
      <c r="F9" s="1173" t="s">
        <v>128</v>
      </c>
      <c r="G9" s="1173" t="n">
        <v>95.01</v>
      </c>
      <c r="H9" s="1168"/>
    </row>
    <row r="10" customFormat="false" ht="13.5" hidden="false" customHeight="false" outlineLevel="0" collapsed="false">
      <c r="A10" s="1174" t="s">
        <v>1140</v>
      </c>
      <c r="B10" s="1175" t="n">
        <v>-123.248565656333</v>
      </c>
      <c r="C10" s="1175" t="s">
        <v>127</v>
      </c>
      <c r="D10" s="1175" t="s">
        <v>127</v>
      </c>
      <c r="E10" s="1176" t="s">
        <v>128</v>
      </c>
      <c r="F10" s="1176" t="s">
        <v>128</v>
      </c>
      <c r="G10" s="1176" t="s">
        <v>128</v>
      </c>
      <c r="H10" s="1168"/>
    </row>
    <row r="11" customFormat="false" ht="12.75" hidden="false" customHeight="false" outlineLevel="0" collapsed="false">
      <c r="A11" s="1169" t="s">
        <v>1141</v>
      </c>
      <c r="B11" s="1170" t="n">
        <v>611.490970988334</v>
      </c>
      <c r="C11" s="1170" t="s">
        <v>91</v>
      </c>
      <c r="D11" s="1170" t="n">
        <v>0.0216644098</v>
      </c>
      <c r="E11" s="1170" t="s">
        <v>128</v>
      </c>
      <c r="F11" s="1170" t="s">
        <v>128</v>
      </c>
      <c r="G11" s="1170" t="s">
        <v>128</v>
      </c>
      <c r="H11" s="1168"/>
    </row>
    <row r="12" customFormat="false" ht="12.75" hidden="false" customHeight="false" outlineLevel="0" collapsed="false">
      <c r="A12" s="1171" t="s">
        <v>1142</v>
      </c>
      <c r="B12" s="1172" t="n">
        <v>580.6113907</v>
      </c>
      <c r="C12" s="1172" t="s">
        <v>91</v>
      </c>
      <c r="D12" s="1172" t="s">
        <v>91</v>
      </c>
      <c r="E12" s="1173" t="s">
        <v>128</v>
      </c>
      <c r="F12" s="1173" t="s">
        <v>128</v>
      </c>
      <c r="G12" s="1173" t="s">
        <v>128</v>
      </c>
      <c r="H12" s="1168"/>
    </row>
    <row r="13" customFormat="false" ht="13.5" hidden="false" customHeight="false" outlineLevel="0" collapsed="false">
      <c r="A13" s="1174" t="s">
        <v>1143</v>
      </c>
      <c r="B13" s="1175" t="n">
        <v>30.8795802883334</v>
      </c>
      <c r="C13" s="1175" t="s">
        <v>91</v>
      </c>
      <c r="D13" s="1175" t="n">
        <v>0.0216644098</v>
      </c>
      <c r="E13" s="1176" t="s">
        <v>128</v>
      </c>
      <c r="F13" s="1176" t="s">
        <v>128</v>
      </c>
      <c r="G13" s="1176" t="s">
        <v>128</v>
      </c>
      <c r="H13" s="1168"/>
    </row>
    <row r="14" customFormat="false" ht="12.75" hidden="false" customHeight="false" outlineLevel="0" collapsed="false">
      <c r="A14" s="1169" t="s">
        <v>1144</v>
      </c>
      <c r="B14" s="1170" t="n">
        <v>94.5332960880001</v>
      </c>
      <c r="C14" s="1170" t="s">
        <v>91</v>
      </c>
      <c r="D14" s="1170" t="s">
        <v>91</v>
      </c>
      <c r="E14" s="1170" t="s">
        <v>128</v>
      </c>
      <c r="F14" s="1170" t="s">
        <v>128</v>
      </c>
      <c r="G14" s="1170" t="n">
        <v>0.51</v>
      </c>
      <c r="H14" s="1168"/>
    </row>
    <row r="15" customFormat="false" ht="12.75" hidden="false" customHeight="false" outlineLevel="0" collapsed="false">
      <c r="A15" s="1171" t="s">
        <v>1145</v>
      </c>
      <c r="B15" s="1172" t="n">
        <v>19.4836315556667</v>
      </c>
      <c r="C15" s="1172" t="s">
        <v>91</v>
      </c>
      <c r="D15" s="1172" t="s">
        <v>91</v>
      </c>
      <c r="E15" s="1173" t="s">
        <v>128</v>
      </c>
      <c r="F15" s="1173" t="s">
        <v>128</v>
      </c>
      <c r="G15" s="1173" t="n">
        <v>0.51</v>
      </c>
      <c r="H15" s="1168"/>
    </row>
    <row r="16" customFormat="false" ht="13.5" hidden="false" customHeight="false" outlineLevel="0" collapsed="false">
      <c r="A16" s="1174" t="s">
        <v>1146</v>
      </c>
      <c r="B16" s="1175" t="n">
        <v>75.0496645323334</v>
      </c>
      <c r="C16" s="1175" t="s">
        <v>91</v>
      </c>
      <c r="D16" s="1175" t="s">
        <v>91</v>
      </c>
      <c r="E16" s="1176" t="s">
        <v>128</v>
      </c>
      <c r="F16" s="1176" t="s">
        <v>128</v>
      </c>
      <c r="G16" s="1176" t="s">
        <v>128</v>
      </c>
      <c r="H16" s="1168"/>
    </row>
    <row r="17" customFormat="false" ht="12.75" hidden="false" customHeight="false" outlineLevel="0" collapsed="false">
      <c r="A17" s="1169" t="s">
        <v>1147</v>
      </c>
      <c r="B17" s="1170" t="n">
        <v>10.3186491686667</v>
      </c>
      <c r="C17" s="1170" t="s">
        <v>91</v>
      </c>
      <c r="D17" s="1170" t="s">
        <v>91</v>
      </c>
      <c r="E17" s="1170" t="s">
        <v>1148</v>
      </c>
      <c r="F17" s="1170" t="s">
        <v>1148</v>
      </c>
      <c r="G17" s="1170" t="s">
        <v>1148</v>
      </c>
      <c r="H17" s="1168"/>
    </row>
    <row r="18" customFormat="false" ht="13.5" hidden="false" customHeight="false" outlineLevel="0" collapsed="false">
      <c r="A18" s="1171" t="s">
        <v>1149</v>
      </c>
      <c r="B18" s="1172" t="n">
        <v>-2.99412477833334</v>
      </c>
      <c r="C18" s="1172" t="s">
        <v>91</v>
      </c>
      <c r="D18" s="1172" t="s">
        <v>91</v>
      </c>
      <c r="E18" s="1173" t="s">
        <v>1148</v>
      </c>
      <c r="F18" s="1173" t="s">
        <v>1148</v>
      </c>
      <c r="G18" s="1173" t="s">
        <v>1148</v>
      </c>
      <c r="H18" s="1168"/>
    </row>
    <row r="19" customFormat="false" ht="13.5" hidden="false" customHeight="false" outlineLevel="0" collapsed="false">
      <c r="A19" s="1174" t="s">
        <v>1150</v>
      </c>
      <c r="B19" s="1175" t="n">
        <v>13.312773947</v>
      </c>
      <c r="C19" s="1175" t="s">
        <v>91</v>
      </c>
      <c r="D19" s="1175" t="s">
        <v>91</v>
      </c>
      <c r="E19" s="1176" t="s">
        <v>1148</v>
      </c>
      <c r="F19" s="1176" t="s">
        <v>1148</v>
      </c>
      <c r="G19" s="1176" t="s">
        <v>1148</v>
      </c>
      <c r="H19" s="1168"/>
    </row>
    <row r="20" customFormat="false" ht="12.75" hidden="false" customHeight="false" outlineLevel="0" collapsed="false">
      <c r="A20" s="1169" t="s">
        <v>1151</v>
      </c>
      <c r="B20" s="1170" t="n">
        <v>337.540514494334</v>
      </c>
      <c r="C20" s="1170" t="s">
        <v>1152</v>
      </c>
      <c r="D20" s="1170" t="s">
        <v>1152</v>
      </c>
      <c r="E20" s="1170" t="s">
        <v>1148</v>
      </c>
      <c r="F20" s="1170" t="s">
        <v>1148</v>
      </c>
      <c r="G20" s="1170" t="s">
        <v>1148</v>
      </c>
      <c r="H20" s="1168"/>
    </row>
    <row r="21" customFormat="false" ht="13.5" hidden="false" customHeight="false" outlineLevel="0" collapsed="false">
      <c r="A21" s="1171" t="s">
        <v>1153</v>
      </c>
      <c r="B21" s="1172" t="n">
        <v>24.58661205</v>
      </c>
      <c r="C21" s="1173" t="s">
        <v>1148</v>
      </c>
      <c r="D21" s="1173" t="s">
        <v>1148</v>
      </c>
      <c r="E21" s="1173" t="s">
        <v>1148</v>
      </c>
      <c r="F21" s="1173" t="s">
        <v>1148</v>
      </c>
      <c r="G21" s="1173" t="s">
        <v>1148</v>
      </c>
      <c r="H21" s="1168"/>
    </row>
    <row r="22" customFormat="false" ht="13.5" hidden="false" customHeight="false" outlineLevel="0" collapsed="false">
      <c r="A22" s="1174" t="s">
        <v>1154</v>
      </c>
      <c r="B22" s="1175" t="n">
        <v>312.953902444334</v>
      </c>
      <c r="C22" s="1176" t="s">
        <v>1148</v>
      </c>
      <c r="D22" s="1176" t="s">
        <v>1148</v>
      </c>
      <c r="E22" s="1176" t="s">
        <v>1148</v>
      </c>
      <c r="F22" s="1176" t="s">
        <v>1148</v>
      </c>
      <c r="G22" s="1176" t="s">
        <v>1148</v>
      </c>
      <c r="H22" s="1168"/>
    </row>
    <row r="23" customFormat="false" ht="12.75" hidden="false" customHeight="false" outlineLevel="0" collapsed="false">
      <c r="A23" s="1169" t="s">
        <v>1155</v>
      </c>
      <c r="B23" s="1170" t="n">
        <v>79.9994476233334</v>
      </c>
      <c r="C23" s="1170" t="s">
        <v>1152</v>
      </c>
      <c r="D23" s="1170" t="s">
        <v>1152</v>
      </c>
      <c r="E23" s="1170" t="s">
        <v>1148</v>
      </c>
      <c r="F23" s="1170" t="s">
        <v>1148</v>
      </c>
      <c r="G23" s="1170" t="s">
        <v>1148</v>
      </c>
      <c r="H23" s="1168"/>
    </row>
    <row r="24" customFormat="false" ht="13.5" hidden="false" customHeight="false" outlineLevel="0" collapsed="false">
      <c r="A24" s="1171" t="s">
        <v>1156</v>
      </c>
      <c r="B24" s="683"/>
      <c r="C24" s="683"/>
      <c r="D24" s="683"/>
      <c r="E24" s="683"/>
      <c r="F24" s="683"/>
      <c r="G24" s="683"/>
      <c r="H24" s="1168"/>
    </row>
    <row r="25" customFormat="false" ht="13.5" hidden="false" customHeight="false" outlineLevel="0" collapsed="false">
      <c r="A25" s="1174" t="s">
        <v>1157</v>
      </c>
      <c r="B25" s="1175" t="n">
        <v>79.9994476233334</v>
      </c>
      <c r="C25" s="1176" t="s">
        <v>1148</v>
      </c>
      <c r="D25" s="1176" t="s">
        <v>1148</v>
      </c>
      <c r="E25" s="1176" t="s">
        <v>1148</v>
      </c>
      <c r="F25" s="1176" t="s">
        <v>1148</v>
      </c>
      <c r="G25" s="1176" t="s">
        <v>1148</v>
      </c>
      <c r="H25" s="1168"/>
    </row>
    <row r="26" customFormat="false" ht="14.25" hidden="false" customHeight="false" outlineLevel="0" collapsed="false">
      <c r="A26" s="1177" t="s">
        <v>1158</v>
      </c>
      <c r="B26" s="1170" t="s">
        <v>1148</v>
      </c>
      <c r="C26" s="1170" t="s">
        <v>1148</v>
      </c>
      <c r="D26" s="1170" t="s">
        <v>1148</v>
      </c>
      <c r="E26" s="1170" t="s">
        <v>1148</v>
      </c>
      <c r="F26" s="1170" t="s">
        <v>1148</v>
      </c>
      <c r="G26" s="1170" t="s">
        <v>1148</v>
      </c>
      <c r="H26" s="1168"/>
    </row>
    <row r="27" customFormat="false" ht="13.5" hidden="false" customHeight="false" outlineLevel="0" collapsed="false">
      <c r="A27" s="1178" t="s">
        <v>1159</v>
      </c>
      <c r="B27" s="1173" t="s">
        <v>1148</v>
      </c>
      <c r="C27" s="1173" t="s">
        <v>1148</v>
      </c>
      <c r="D27" s="1173" t="s">
        <v>1148</v>
      </c>
      <c r="E27" s="1173" t="s">
        <v>1148</v>
      </c>
      <c r="F27" s="1173" t="s">
        <v>1148</v>
      </c>
      <c r="G27" s="658" t="s">
        <v>1148</v>
      </c>
    </row>
    <row r="28" customFormat="false" ht="12.75" hidden="false" customHeight="true" outlineLevel="0" collapsed="false">
      <c r="A28" s="1179" t="s">
        <v>1160</v>
      </c>
      <c r="B28" s="1180"/>
      <c r="C28" s="1180"/>
      <c r="D28" s="1180"/>
      <c r="E28" s="1180"/>
      <c r="F28" s="1181"/>
      <c r="G28" s="1182"/>
    </row>
    <row r="29" customFormat="false" ht="13.5" hidden="false" customHeight="true" outlineLevel="0" collapsed="false">
      <c r="A29" s="1183" t="s">
        <v>1161</v>
      </c>
      <c r="B29" s="1173" t="n">
        <v>424.2365711</v>
      </c>
      <c r="C29" s="1173" t="s">
        <v>1148</v>
      </c>
      <c r="D29" s="1173" t="s">
        <v>1148</v>
      </c>
      <c r="E29" s="1173" t="s">
        <v>1148</v>
      </c>
      <c r="F29" s="1173" t="s">
        <v>1148</v>
      </c>
      <c r="G29" s="658" t="s">
        <v>1148</v>
      </c>
    </row>
    <row r="30" customFormat="false" ht="12.75" hidden="false" customHeight="true" outlineLevel="0" collapsed="false">
      <c r="A30" s="1184" t="s">
        <v>1162</v>
      </c>
      <c r="B30" s="1173" t="n">
        <v>117.7810648</v>
      </c>
      <c r="C30" s="1173" t="s">
        <v>1148</v>
      </c>
      <c r="D30" s="1173" t="s">
        <v>1148</v>
      </c>
      <c r="E30" s="1173" t="s">
        <v>1148</v>
      </c>
      <c r="F30" s="1173" t="s">
        <v>1148</v>
      </c>
      <c r="G30" s="658" t="s">
        <v>114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5" t="s">
        <v>1163</v>
      </c>
    </row>
    <row r="33" customFormat="false" ht="15.75" hidden="false" customHeight="true" outlineLevel="0" collapsed="false">
      <c r="A33" s="1186" t="s">
        <v>1164</v>
      </c>
    </row>
    <row r="34" customFormat="false" ht="15.75" hidden="false" customHeight="true" outlineLevel="0" collapsed="false">
      <c r="A34" s="1186" t="s">
        <v>1165</v>
      </c>
    </row>
    <row r="35" customFormat="false" ht="15.75" hidden="false" customHeight="true" outlineLevel="0" collapsed="false">
      <c r="A35" s="1187" t="s">
        <v>1166</v>
      </c>
    </row>
    <row r="36" customFormat="false" ht="15.75" hidden="false" customHeight="true" outlineLevel="0" collapsed="false">
      <c r="A36" s="1188" t="s">
        <v>1167</v>
      </c>
    </row>
    <row r="37" customFormat="false" ht="15.75" hidden="false" customHeight="true" outlineLevel="0" collapsed="false">
      <c r="A37" s="1188" t="s">
        <v>1168</v>
      </c>
    </row>
    <row r="38" customFormat="false" ht="12.75" hidden="false" customHeight="true" outlineLevel="0" collapsed="false">
      <c r="A38" s="1186" t="s">
        <v>1169</v>
      </c>
    </row>
    <row r="39" customFormat="false" ht="6.75" hidden="false" customHeight="true" outlineLevel="0" collapsed="false"/>
    <row r="40" customFormat="false" ht="6" hidden="false" customHeight="true" outlineLevel="0" collapsed="false">
      <c r="A40" s="1189"/>
      <c r="B40" s="1189"/>
      <c r="C40" s="1189"/>
      <c r="D40" s="1189"/>
      <c r="E40" s="1189"/>
      <c r="F40" s="1189"/>
      <c r="G40" s="1189"/>
    </row>
    <row r="41" customFormat="false" ht="15.75" hidden="false" customHeight="true" outlineLevel="0" collapsed="false">
      <c r="A41" s="1190" t="s">
        <v>446</v>
      </c>
      <c r="B41" s="1191"/>
      <c r="C41" s="1191"/>
      <c r="D41" s="1191"/>
      <c r="E41" s="1191"/>
      <c r="F41" s="1191"/>
      <c r="G41" s="1192"/>
      <c r="H41" s="189"/>
      <c r="I41" s="189"/>
    </row>
    <row r="42" customFormat="false" ht="12.75" hidden="false" customHeight="true" outlineLevel="0" collapsed="false">
      <c r="A42" s="1193" t="s">
        <v>1170</v>
      </c>
      <c r="B42" s="1193"/>
      <c r="C42" s="1193"/>
      <c r="D42" s="1193"/>
      <c r="E42" s="1193"/>
      <c r="F42" s="1193"/>
      <c r="G42" s="1193"/>
    </row>
    <row r="43" customFormat="false" ht="20.25" hidden="false" customHeight="true" outlineLevel="0" collapsed="false">
      <c r="A43" s="1193"/>
      <c r="B43" s="1193"/>
      <c r="C43" s="1193"/>
      <c r="D43" s="1193"/>
      <c r="E43" s="1193"/>
      <c r="F43" s="1193"/>
      <c r="G43" s="1193"/>
    </row>
    <row r="44" customFormat="false" ht="33.75" hidden="false" customHeight="true" outlineLevel="0" collapsed="false">
      <c r="A44" s="1194" t="s">
        <v>1171</v>
      </c>
      <c r="B44" s="1194"/>
      <c r="C44" s="1194"/>
      <c r="D44" s="1194"/>
      <c r="E44" s="1194"/>
      <c r="F44" s="1194"/>
      <c r="G44" s="1194"/>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5"/>
    </row>
    <row r="5" customFormat="false" ht="30" hidden="false" customHeight="true" outlineLevel="0" collapsed="false">
      <c r="A5" s="1196" t="s">
        <v>76</v>
      </c>
      <c r="B5" s="1196"/>
      <c r="C5" s="1197" t="s">
        <v>460</v>
      </c>
      <c r="D5" s="1197"/>
      <c r="E5" s="1197" t="s">
        <v>1175</v>
      </c>
      <c r="F5" s="1197"/>
      <c r="G5" s="1197"/>
      <c r="H5" s="1197"/>
      <c r="I5" s="1197"/>
      <c r="J5" s="1197"/>
      <c r="K5" s="1197" t="s">
        <v>1176</v>
      </c>
      <c r="L5" s="1197"/>
      <c r="M5" s="1197"/>
      <c r="N5" s="1197"/>
      <c r="O5" s="1197"/>
      <c r="P5" s="1197"/>
      <c r="Q5" s="1197" t="s">
        <v>1177</v>
      </c>
    </row>
    <row r="6" customFormat="false" ht="47.25" hidden="false" customHeight="true" outlineLevel="0" collapsed="false">
      <c r="A6" s="1198" t="s">
        <v>1178</v>
      </c>
      <c r="B6" s="1199" t="s">
        <v>1179</v>
      </c>
      <c r="C6" s="1200" t="s">
        <v>1180</v>
      </c>
      <c r="D6" s="1200" t="s">
        <v>1181</v>
      </c>
      <c r="E6" s="1201" t="s">
        <v>1182</v>
      </c>
      <c r="F6" s="1201"/>
      <c r="G6" s="1201"/>
      <c r="H6" s="1202" t="s">
        <v>1183</v>
      </c>
      <c r="I6" s="1203" t="s">
        <v>1184</v>
      </c>
      <c r="J6" s="1203"/>
      <c r="K6" s="1204" t="s">
        <v>1185</v>
      </c>
      <c r="L6" s="1204"/>
      <c r="M6" s="1204"/>
      <c r="N6" s="1202" t="s">
        <v>1186</v>
      </c>
      <c r="O6" s="1203" t="s">
        <v>1187</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8</v>
      </c>
      <c r="F8" s="1205" t="s">
        <v>1189</v>
      </c>
      <c r="G8" s="1205" t="s">
        <v>1190</v>
      </c>
      <c r="H8" s="1202"/>
      <c r="I8" s="1206" t="s">
        <v>1191</v>
      </c>
      <c r="J8" s="1207" t="s">
        <v>1192</v>
      </c>
      <c r="K8" s="1201" t="s">
        <v>1188</v>
      </c>
      <c r="L8" s="1205" t="s">
        <v>1189</v>
      </c>
      <c r="M8" s="1205" t="s">
        <v>1190</v>
      </c>
      <c r="N8" s="1202"/>
      <c r="O8" s="1206" t="s">
        <v>1193</v>
      </c>
      <c r="P8" s="1207" t="s">
        <v>1194</v>
      </c>
      <c r="Q8" s="1197"/>
    </row>
    <row r="9" customFormat="false" ht="15.95" hidden="false" customHeight="true" outlineLevel="0" collapsed="false">
      <c r="A9" s="1198"/>
      <c r="B9" s="1199"/>
      <c r="C9" s="1200"/>
      <c r="D9" s="1200"/>
      <c r="E9" s="1200" t="s">
        <v>1195</v>
      </c>
      <c r="F9" s="1200"/>
      <c r="G9" s="1200"/>
      <c r="H9" s="1200"/>
      <c r="I9" s="1200"/>
      <c r="J9" s="1200"/>
      <c r="K9" s="1200" t="s">
        <v>241</v>
      </c>
      <c r="L9" s="1200"/>
      <c r="M9" s="1200"/>
      <c r="N9" s="1200"/>
      <c r="O9" s="1200"/>
      <c r="P9" s="1200"/>
      <c r="Q9" s="1208" t="s">
        <v>84</v>
      </c>
    </row>
    <row r="10" customFormat="false" ht="14.25" hidden="false" customHeight="true" outlineLevel="0" collapsed="false">
      <c r="A10" s="1209" t="s">
        <v>1196</v>
      </c>
      <c r="B10" s="1210"/>
      <c r="C10" s="1211" t="n">
        <v>1291.998375308</v>
      </c>
      <c r="D10" s="1211" t="s">
        <v>91</v>
      </c>
      <c r="E10" s="1211" t="n">
        <v>2.83253062011365</v>
      </c>
      <c r="F10" s="1212" t="n">
        <v>-1.90330613792822</v>
      </c>
      <c r="G10" s="1212" t="n">
        <v>0.929224482185435</v>
      </c>
      <c r="H10" s="1212" t="s">
        <v>91</v>
      </c>
      <c r="I10" s="1212" t="s">
        <v>91</v>
      </c>
      <c r="J10" s="1212" t="s">
        <v>91</v>
      </c>
      <c r="K10" s="1211" t="n">
        <v>3659.624959197</v>
      </c>
      <c r="L10" s="1212" t="n">
        <v>-2459.068437917</v>
      </c>
      <c r="M10" s="1212" t="n">
        <v>1200.55652128</v>
      </c>
      <c r="N10" s="1212" t="s">
        <v>91</v>
      </c>
      <c r="O10" s="1212" t="s">
        <v>91</v>
      </c>
      <c r="P10" s="1213" t="s">
        <v>91</v>
      </c>
      <c r="Q10" s="1214" t="n">
        <v>-4402.04057802667</v>
      </c>
      <c r="R10" s="1168"/>
    </row>
    <row r="11" customFormat="false" ht="12.75" hidden="false" customHeight="true" outlineLevel="0" collapsed="false">
      <c r="A11" s="1215" t="s">
        <v>1139</v>
      </c>
      <c r="B11" s="1216"/>
      <c r="C11" s="1217" t="n">
        <v>1239.691514889</v>
      </c>
      <c r="D11" s="1218" t="s">
        <v>91</v>
      </c>
      <c r="E11" s="1217" t="n">
        <v>2.88169045012369</v>
      </c>
      <c r="F11" s="156" t="n">
        <v>-1.94037298357195</v>
      </c>
      <c r="G11" s="156" t="n">
        <v>0.941317466551738</v>
      </c>
      <c r="H11" s="159" t="s">
        <v>91</v>
      </c>
      <c r="I11" s="1219" t="s">
        <v>91</v>
      </c>
      <c r="J11" s="160" t="s">
        <v>91</v>
      </c>
      <c r="K11" s="156" t="n">
        <v>3572.407199555</v>
      </c>
      <c r="L11" s="156" t="n">
        <v>-2405.463923454</v>
      </c>
      <c r="M11" s="156" t="n">
        <v>1166.943276101</v>
      </c>
      <c r="N11" s="159" t="s">
        <v>91</v>
      </c>
      <c r="O11" s="1219" t="s">
        <v>91</v>
      </c>
      <c r="P11" s="1220" t="s">
        <v>91</v>
      </c>
      <c r="Q11" s="1221" t="n">
        <v>-4278.79201237034</v>
      </c>
    </row>
    <row r="12" customFormat="false" ht="12.75" hidden="false" customHeight="true" outlineLevel="0" collapsed="false">
      <c r="A12" s="1222"/>
      <c r="B12" s="1223" t="s">
        <v>1197</v>
      </c>
      <c r="C12" s="1224" t="n">
        <v>58.95402363</v>
      </c>
      <c r="D12" s="1224" t="s">
        <v>91</v>
      </c>
      <c r="E12" s="1217" t="n">
        <v>3.49178393983692</v>
      </c>
      <c r="F12" s="156" t="n">
        <v>-2.4474038227745</v>
      </c>
      <c r="G12" s="156" t="n">
        <v>1.04438011706242</v>
      </c>
      <c r="H12" s="159" t="s">
        <v>91</v>
      </c>
      <c r="I12" s="1219" t="s">
        <v>91</v>
      </c>
      <c r="J12" s="160" t="s">
        <v>91</v>
      </c>
      <c r="K12" s="596" t="n">
        <v>205.8547129</v>
      </c>
      <c r="L12" s="596" t="n">
        <v>-144.2843028</v>
      </c>
      <c r="M12" s="156" t="n">
        <v>61.5704101</v>
      </c>
      <c r="N12" s="594" t="s">
        <v>91</v>
      </c>
      <c r="O12" s="1225" t="s">
        <v>91</v>
      </c>
      <c r="P12" s="1226" t="s">
        <v>91</v>
      </c>
      <c r="Q12" s="1221" t="n">
        <v>-225.758170366667</v>
      </c>
    </row>
    <row r="13" customFormat="false" ht="12.75" hidden="false" customHeight="true" outlineLevel="0" collapsed="false">
      <c r="A13" s="1222"/>
      <c r="B13" s="1223" t="s">
        <v>1198</v>
      </c>
      <c r="C13" s="1224" t="n">
        <v>141.7087015</v>
      </c>
      <c r="D13" s="1224" t="s">
        <v>91</v>
      </c>
      <c r="E13" s="1217" t="n">
        <v>4.46185510633587</v>
      </c>
      <c r="F13" s="156" t="n">
        <v>-3.86982102577519</v>
      </c>
      <c r="G13" s="156" t="n">
        <v>0.592034080560677</v>
      </c>
      <c r="H13" s="159" t="s">
        <v>91</v>
      </c>
      <c r="I13" s="1219" t="s">
        <v>91</v>
      </c>
      <c r="J13" s="160" t="s">
        <v>91</v>
      </c>
      <c r="K13" s="596" t="n">
        <v>632.2836934</v>
      </c>
      <c r="L13" s="596" t="n">
        <v>-548.3873126</v>
      </c>
      <c r="M13" s="156" t="n">
        <v>83.8963808</v>
      </c>
      <c r="N13" s="594" t="s">
        <v>91</v>
      </c>
      <c r="O13" s="1225" t="s">
        <v>91</v>
      </c>
      <c r="P13" s="1226" t="s">
        <v>91</v>
      </c>
      <c r="Q13" s="1221" t="n">
        <v>-307.620062933334</v>
      </c>
    </row>
    <row r="14" customFormat="false" ht="12.75" hidden="false" customHeight="true" outlineLevel="0" collapsed="false">
      <c r="A14" s="1222"/>
      <c r="B14" s="1223" t="s">
        <v>1199</v>
      </c>
      <c r="C14" s="1224" t="n">
        <v>1.031419071</v>
      </c>
      <c r="D14" s="1224" t="s">
        <v>91</v>
      </c>
      <c r="E14" s="1217" t="n">
        <v>4.54830771109525</v>
      </c>
      <c r="F14" s="156" t="n">
        <v>-2.78239034325554</v>
      </c>
      <c r="G14" s="156" t="n">
        <v>1.76591736783971</v>
      </c>
      <c r="H14" s="159" t="s">
        <v>91</v>
      </c>
      <c r="I14" s="1219" t="s">
        <v>91</v>
      </c>
      <c r="J14" s="160" t="s">
        <v>91</v>
      </c>
      <c r="K14" s="596" t="n">
        <v>4.691211314</v>
      </c>
      <c r="L14" s="596" t="n">
        <v>-2.869810463</v>
      </c>
      <c r="M14" s="156" t="n">
        <v>1.821400851</v>
      </c>
      <c r="N14" s="594" t="s">
        <v>91</v>
      </c>
      <c r="O14" s="1225" t="s">
        <v>91</v>
      </c>
      <c r="P14" s="1226" t="s">
        <v>91</v>
      </c>
      <c r="Q14" s="1221" t="n">
        <v>-6.67846978700001</v>
      </c>
    </row>
    <row r="15" customFormat="false" ht="12.75" hidden="false" customHeight="true" outlineLevel="0" collapsed="false">
      <c r="A15" s="1222"/>
      <c r="B15" s="1223" t="s">
        <v>1200</v>
      </c>
      <c r="C15" s="1224" t="n">
        <v>8.684041277</v>
      </c>
      <c r="D15" s="1224" t="s">
        <v>91</v>
      </c>
      <c r="E15" s="1217" t="n">
        <v>3.22963024764536</v>
      </c>
      <c r="F15" s="156" t="n">
        <v>-2.10147928111927</v>
      </c>
      <c r="G15" s="156" t="n">
        <v>1.12815096652609</v>
      </c>
      <c r="H15" s="159" t="s">
        <v>91</v>
      </c>
      <c r="I15" s="1219" t="s">
        <v>91</v>
      </c>
      <c r="J15" s="160" t="s">
        <v>91</v>
      </c>
      <c r="K15" s="596" t="n">
        <v>28.04624238</v>
      </c>
      <c r="L15" s="596" t="n">
        <v>-18.24933282</v>
      </c>
      <c r="M15" s="156" t="n">
        <v>9.79690956</v>
      </c>
      <c r="N15" s="594" t="s">
        <v>91</v>
      </c>
      <c r="O15" s="1225" t="s">
        <v>91</v>
      </c>
      <c r="P15" s="1226" t="s">
        <v>91</v>
      </c>
      <c r="Q15" s="1221" t="n">
        <v>-35.92200172</v>
      </c>
    </row>
    <row r="16" customFormat="false" ht="12.75" hidden="false" customHeight="true" outlineLevel="0" collapsed="false">
      <c r="A16" s="1222"/>
      <c r="B16" s="1223" t="s">
        <v>1201</v>
      </c>
      <c r="C16" s="1224" t="n">
        <v>19.045</v>
      </c>
      <c r="D16" s="1224" t="s">
        <v>91</v>
      </c>
      <c r="E16" s="1217" t="n">
        <v>2.05135024993437</v>
      </c>
      <c r="F16" s="156" t="n">
        <v>-1.65816175689157</v>
      </c>
      <c r="G16" s="156" t="n">
        <v>0.393188493042793</v>
      </c>
      <c r="H16" s="159" t="s">
        <v>91</v>
      </c>
      <c r="I16" s="1219" t="s">
        <v>91</v>
      </c>
      <c r="J16" s="160" t="s">
        <v>91</v>
      </c>
      <c r="K16" s="596" t="n">
        <v>39.06796551</v>
      </c>
      <c r="L16" s="596" t="n">
        <v>-31.57969066</v>
      </c>
      <c r="M16" s="156" t="n">
        <v>7.48827485</v>
      </c>
      <c r="N16" s="594" t="s">
        <v>91</v>
      </c>
      <c r="O16" s="1225" t="s">
        <v>91</v>
      </c>
      <c r="P16" s="1226" t="s">
        <v>91</v>
      </c>
      <c r="Q16" s="1221" t="n">
        <v>-27.4570077833334</v>
      </c>
    </row>
    <row r="17" customFormat="false" ht="12.75" hidden="false" customHeight="true" outlineLevel="0" collapsed="false">
      <c r="A17" s="1222"/>
      <c r="B17" s="1223" t="s">
        <v>1202</v>
      </c>
      <c r="C17" s="1224" t="n">
        <v>130.0078486</v>
      </c>
      <c r="D17" s="1224" t="s">
        <v>91</v>
      </c>
      <c r="E17" s="1217" t="n">
        <v>3.29370747774992</v>
      </c>
      <c r="F17" s="156" t="n">
        <v>-2.24193550111558</v>
      </c>
      <c r="G17" s="156" t="n">
        <v>1.05177197663434</v>
      </c>
      <c r="H17" s="159" t="s">
        <v>91</v>
      </c>
      <c r="I17" s="1219" t="s">
        <v>91</v>
      </c>
      <c r="J17" s="160" t="s">
        <v>91</v>
      </c>
      <c r="K17" s="596" t="n">
        <v>428.2078231</v>
      </c>
      <c r="L17" s="596" t="n">
        <v>-291.4692112</v>
      </c>
      <c r="M17" s="156" t="n">
        <v>136.7386119</v>
      </c>
      <c r="N17" s="594" t="s">
        <v>91</v>
      </c>
      <c r="O17" s="1225" t="s">
        <v>91</v>
      </c>
      <c r="P17" s="1226" t="s">
        <v>91</v>
      </c>
      <c r="Q17" s="1221" t="n">
        <v>-501.3749103</v>
      </c>
    </row>
    <row r="18" customFormat="false" ht="12.75" hidden="false" customHeight="true" outlineLevel="0" collapsed="false">
      <c r="A18" s="1222"/>
      <c r="B18" s="1223" t="s">
        <v>1203</v>
      </c>
      <c r="C18" s="1224" t="n">
        <v>101.4119344</v>
      </c>
      <c r="D18" s="1224" t="s">
        <v>91</v>
      </c>
      <c r="E18" s="1217" t="n">
        <v>4.513941228006</v>
      </c>
      <c r="F18" s="156" t="n">
        <v>-3.53880377515016</v>
      </c>
      <c r="G18" s="156" t="n">
        <v>0.975137452855844</v>
      </c>
      <c r="H18" s="159" t="s">
        <v>91</v>
      </c>
      <c r="I18" s="1219" t="s">
        <v>91</v>
      </c>
      <c r="J18" s="160" t="s">
        <v>91</v>
      </c>
      <c r="K18" s="596" t="n">
        <v>457.7675117</v>
      </c>
      <c r="L18" s="596" t="n">
        <v>-358.8769363</v>
      </c>
      <c r="M18" s="156" t="n">
        <v>98.8905754</v>
      </c>
      <c r="N18" s="594" t="s">
        <v>91</v>
      </c>
      <c r="O18" s="1225" t="s">
        <v>91</v>
      </c>
      <c r="P18" s="1226" t="s">
        <v>91</v>
      </c>
      <c r="Q18" s="1221" t="n">
        <v>-362.598776466667</v>
      </c>
    </row>
    <row r="19" customFormat="false" ht="12.75" hidden="false" customHeight="true" outlineLevel="0" collapsed="false">
      <c r="A19" s="1222"/>
      <c r="B19" s="1223" t="s">
        <v>1204</v>
      </c>
      <c r="C19" s="1224" t="n">
        <v>144.0300758</v>
      </c>
      <c r="D19" s="1224" t="s">
        <v>91</v>
      </c>
      <c r="E19" s="1217" t="n">
        <v>4.32310299527038</v>
      </c>
      <c r="F19" s="156" t="n">
        <v>-2.56511200141991</v>
      </c>
      <c r="G19" s="156" t="n">
        <v>1.75799099385047</v>
      </c>
      <c r="H19" s="159" t="s">
        <v>91</v>
      </c>
      <c r="I19" s="1219" t="s">
        <v>91</v>
      </c>
      <c r="J19" s="160" t="s">
        <v>91</v>
      </c>
      <c r="K19" s="596" t="n">
        <v>622.6568521</v>
      </c>
      <c r="L19" s="596" t="n">
        <v>-369.453276</v>
      </c>
      <c r="M19" s="156" t="n">
        <v>253.2035761</v>
      </c>
      <c r="N19" s="594" t="s">
        <v>91</v>
      </c>
      <c r="O19" s="1225" t="s">
        <v>91</v>
      </c>
      <c r="P19" s="1226" t="s">
        <v>91</v>
      </c>
      <c r="Q19" s="1221" t="n">
        <v>-928.413112366668</v>
      </c>
    </row>
    <row r="20" customFormat="false" ht="12.75" hidden="false" customHeight="true" outlineLevel="0" collapsed="false">
      <c r="A20" s="1222"/>
      <c r="B20" s="1223" t="s">
        <v>1205</v>
      </c>
      <c r="C20" s="1224" t="n">
        <v>102.0971098</v>
      </c>
      <c r="D20" s="1224" t="s">
        <v>91</v>
      </c>
      <c r="E20" s="1217" t="n">
        <v>2.53968167862867</v>
      </c>
      <c r="F20" s="156" t="n">
        <v>-1.30232161968605</v>
      </c>
      <c r="G20" s="156" t="n">
        <v>1.23736005894263</v>
      </c>
      <c r="H20" s="159" t="s">
        <v>91</v>
      </c>
      <c r="I20" s="1219" t="s">
        <v>91</v>
      </c>
      <c r="J20" s="160" t="s">
        <v>91</v>
      </c>
      <c r="K20" s="596" t="n">
        <v>259.2941592</v>
      </c>
      <c r="L20" s="596" t="n">
        <v>-132.9632734</v>
      </c>
      <c r="M20" s="156" t="n">
        <v>126.3308858</v>
      </c>
      <c r="N20" s="594" t="s">
        <v>91</v>
      </c>
      <c r="O20" s="1225" t="s">
        <v>91</v>
      </c>
      <c r="P20" s="1226" t="s">
        <v>91</v>
      </c>
      <c r="Q20" s="1221" t="n">
        <v>-463.213247933334</v>
      </c>
    </row>
    <row r="21" customFormat="false" ht="12.75" hidden="false" customHeight="true" outlineLevel="0" collapsed="false">
      <c r="A21" s="1222"/>
      <c r="B21" s="1223" t="s">
        <v>1206</v>
      </c>
      <c r="C21" s="1224" t="n">
        <v>52.255</v>
      </c>
      <c r="D21" s="1224" t="s">
        <v>91</v>
      </c>
      <c r="E21" s="1217" t="n">
        <v>2.22110098363793</v>
      </c>
      <c r="F21" s="156" t="n">
        <v>-1.29615289847861</v>
      </c>
      <c r="G21" s="156" t="n">
        <v>0.924948085159315</v>
      </c>
      <c r="H21" s="159" t="s">
        <v>91</v>
      </c>
      <c r="I21" s="1219" t="s">
        <v>91</v>
      </c>
      <c r="J21" s="160" t="s">
        <v>91</v>
      </c>
      <c r="K21" s="596" t="n">
        <v>116.0636319</v>
      </c>
      <c r="L21" s="596" t="n">
        <v>-67.73046971</v>
      </c>
      <c r="M21" s="156" t="n">
        <v>48.33316219</v>
      </c>
      <c r="N21" s="594" t="s">
        <v>91</v>
      </c>
      <c r="O21" s="1225" t="s">
        <v>91</v>
      </c>
      <c r="P21" s="1226" t="s">
        <v>91</v>
      </c>
      <c r="Q21" s="1221" t="n">
        <v>-177.221594696667</v>
      </c>
    </row>
    <row r="22" customFormat="false" ht="12.75" hidden="false" customHeight="true" outlineLevel="0" collapsed="false">
      <c r="A22" s="1222"/>
      <c r="B22" s="1223" t="s">
        <v>1207</v>
      </c>
      <c r="C22" s="1224" t="n">
        <v>25.72454817</v>
      </c>
      <c r="D22" s="1224" t="s">
        <v>91</v>
      </c>
      <c r="E22" s="1217" t="n">
        <v>1.99075652219706</v>
      </c>
      <c r="F22" s="156" t="n">
        <v>-1.27351939841671</v>
      </c>
      <c r="G22" s="156" t="n">
        <v>0.717237123780355</v>
      </c>
      <c r="H22" s="159" t="s">
        <v>91</v>
      </c>
      <c r="I22" s="1219" t="s">
        <v>91</v>
      </c>
      <c r="J22" s="160" t="s">
        <v>91</v>
      </c>
      <c r="K22" s="596" t="n">
        <v>51.21131205</v>
      </c>
      <c r="L22" s="596" t="n">
        <v>-32.76071111</v>
      </c>
      <c r="M22" s="156" t="n">
        <v>18.45060094</v>
      </c>
      <c r="N22" s="594" t="s">
        <v>91</v>
      </c>
      <c r="O22" s="1225" t="s">
        <v>91</v>
      </c>
      <c r="P22" s="1226" t="s">
        <v>91</v>
      </c>
      <c r="Q22" s="1221" t="n">
        <v>-67.6522034466667</v>
      </c>
    </row>
    <row r="23" customFormat="false" ht="12.75" hidden="false" customHeight="true" outlineLevel="0" collapsed="false">
      <c r="A23" s="1222"/>
      <c r="B23" s="1223" t="s">
        <v>1208</v>
      </c>
      <c r="C23" s="1224" t="n">
        <v>2.85395407</v>
      </c>
      <c r="D23" s="1224" t="s">
        <v>91</v>
      </c>
      <c r="E23" s="1217" t="n">
        <v>1.33374214953642</v>
      </c>
      <c r="F23" s="156" t="n">
        <v>-0.781484398941291</v>
      </c>
      <c r="G23" s="156" t="n">
        <v>0.552257750595124</v>
      </c>
      <c r="H23" s="159" t="s">
        <v>91</v>
      </c>
      <c r="I23" s="1219" t="s">
        <v>91</v>
      </c>
      <c r="J23" s="160" t="s">
        <v>91</v>
      </c>
      <c r="K23" s="596" t="n">
        <v>3.806438836</v>
      </c>
      <c r="L23" s="596" t="n">
        <v>-2.230320581</v>
      </c>
      <c r="M23" s="156" t="n">
        <v>1.576118255</v>
      </c>
      <c r="N23" s="594" t="s">
        <v>91</v>
      </c>
      <c r="O23" s="1225" t="s">
        <v>91</v>
      </c>
      <c r="P23" s="1226" t="s">
        <v>91</v>
      </c>
      <c r="Q23" s="1221" t="n">
        <v>-5.77910026833334</v>
      </c>
    </row>
    <row r="24" customFormat="false" ht="12.75" hidden="false" customHeight="true" outlineLevel="0" collapsed="false">
      <c r="A24" s="1222"/>
      <c r="B24" s="1223" t="s">
        <v>1209</v>
      </c>
      <c r="C24" s="1224" t="n">
        <v>74.7772303</v>
      </c>
      <c r="D24" s="1224" t="s">
        <v>91</v>
      </c>
      <c r="E24" s="1217" t="n">
        <v>2.6900239349999</v>
      </c>
      <c r="F24" s="156" t="n">
        <v>-1.5696705177378</v>
      </c>
      <c r="G24" s="156" t="n">
        <v>1.1203534172621</v>
      </c>
      <c r="H24" s="159" t="s">
        <v>91</v>
      </c>
      <c r="I24" s="1219" t="s">
        <v>91</v>
      </c>
      <c r="J24" s="160" t="s">
        <v>91</v>
      </c>
      <c r="K24" s="596" t="n">
        <v>201.1525393</v>
      </c>
      <c r="L24" s="596" t="n">
        <v>-117.3756138</v>
      </c>
      <c r="M24" s="156" t="n">
        <v>83.7769255</v>
      </c>
      <c r="N24" s="594" t="s">
        <v>91</v>
      </c>
      <c r="O24" s="1225" t="s">
        <v>91</v>
      </c>
      <c r="P24" s="1226" t="s">
        <v>91</v>
      </c>
      <c r="Q24" s="1221" t="n">
        <v>-307.182060166667</v>
      </c>
    </row>
    <row r="25" customFormat="false" ht="12.75" hidden="false" customHeight="true" outlineLevel="0" collapsed="false">
      <c r="A25" s="1222"/>
      <c r="B25" s="1223" t="s">
        <v>1210</v>
      </c>
      <c r="C25" s="1224" t="n">
        <v>227.1072135</v>
      </c>
      <c r="D25" s="1224" t="s">
        <v>91</v>
      </c>
      <c r="E25" s="1217" t="n">
        <v>1.91571696994997</v>
      </c>
      <c r="F25" s="156" t="n">
        <v>-1.10636331373068</v>
      </c>
      <c r="G25" s="156" t="n">
        <v>0.80935365621929</v>
      </c>
      <c r="H25" s="159" t="s">
        <v>91</v>
      </c>
      <c r="I25" s="1219" t="s">
        <v>91</v>
      </c>
      <c r="J25" s="160" t="s">
        <v>91</v>
      </c>
      <c r="K25" s="596" t="n">
        <v>435.0731429</v>
      </c>
      <c r="L25" s="596" t="n">
        <v>-251.2630893</v>
      </c>
      <c r="M25" s="156" t="n">
        <v>183.8100536</v>
      </c>
      <c r="N25" s="594" t="s">
        <v>91</v>
      </c>
      <c r="O25" s="1225" t="s">
        <v>91</v>
      </c>
      <c r="P25" s="1226" t="s">
        <v>91</v>
      </c>
      <c r="Q25" s="1221" t="n">
        <v>-673.970196533334</v>
      </c>
    </row>
    <row r="26" customFormat="false" ht="12.75" hidden="false" customHeight="true" outlineLevel="0" collapsed="false">
      <c r="A26" s="1222"/>
      <c r="B26" s="1223" t="s">
        <v>1211</v>
      </c>
      <c r="C26" s="1224" t="n">
        <v>51.448</v>
      </c>
      <c r="D26" s="1224" t="s">
        <v>91</v>
      </c>
      <c r="E26" s="1217" t="n">
        <v>1.6084612647722</v>
      </c>
      <c r="F26" s="156" t="n">
        <v>-0.699163674195304</v>
      </c>
      <c r="G26" s="156" t="n">
        <v>0.909297590576893</v>
      </c>
      <c r="H26" s="159" t="s">
        <v>91</v>
      </c>
      <c r="I26" s="1219" t="s">
        <v>91</v>
      </c>
      <c r="J26" s="160" t="s">
        <v>91</v>
      </c>
      <c r="K26" s="596" t="n">
        <v>82.75211515</v>
      </c>
      <c r="L26" s="596" t="n">
        <v>-35.97057271</v>
      </c>
      <c r="M26" s="156" t="n">
        <v>46.78154244</v>
      </c>
      <c r="N26" s="594" t="s">
        <v>91</v>
      </c>
      <c r="O26" s="1225" t="s">
        <v>91</v>
      </c>
      <c r="P26" s="1226" t="s">
        <v>91</v>
      </c>
      <c r="Q26" s="1221" t="n">
        <v>-171.53232228</v>
      </c>
    </row>
    <row r="27" customFormat="false" ht="12.75" hidden="false" customHeight="true" outlineLevel="0" collapsed="false">
      <c r="A27" s="1222"/>
      <c r="B27" s="1223" t="s">
        <v>1212</v>
      </c>
      <c r="C27" s="1224" t="n">
        <v>2.632462821</v>
      </c>
      <c r="D27" s="1224" t="s">
        <v>91</v>
      </c>
      <c r="E27" s="1217" t="n">
        <v>1.70101084781854</v>
      </c>
      <c r="F27" s="159" t="s">
        <v>91</v>
      </c>
      <c r="G27" s="156" t="n">
        <v>1.70101084781854</v>
      </c>
      <c r="H27" s="159" t="s">
        <v>91</v>
      </c>
      <c r="I27" s="1219" t="s">
        <v>91</v>
      </c>
      <c r="J27" s="160" t="s">
        <v>91</v>
      </c>
      <c r="K27" s="596" t="n">
        <v>4.477847815</v>
      </c>
      <c r="L27" s="594" t="s">
        <v>91</v>
      </c>
      <c r="M27" s="156" t="n">
        <v>4.477847815</v>
      </c>
      <c r="N27" s="594" t="s">
        <v>91</v>
      </c>
      <c r="O27" s="1225" t="s">
        <v>91</v>
      </c>
      <c r="P27" s="1226" t="s">
        <v>91</v>
      </c>
      <c r="Q27" s="1221" t="n">
        <v>-16.4187753216667</v>
      </c>
    </row>
    <row r="28" customFormat="false" ht="12.75" hidden="false" customHeight="true" outlineLevel="0" collapsed="false">
      <c r="A28" s="1222"/>
      <c r="B28" s="1223" t="s">
        <v>1213</v>
      </c>
      <c r="C28" s="1224" t="n">
        <v>95.92295195</v>
      </c>
      <c r="D28" s="1224" t="s">
        <v>91</v>
      </c>
      <c r="E28" s="1218" t="s">
        <v>91</v>
      </c>
      <c r="F28" s="159" t="s">
        <v>91</v>
      </c>
      <c r="G28" s="159" t="s">
        <v>91</v>
      </c>
      <c r="H28" s="159" t="s">
        <v>91</v>
      </c>
      <c r="I28" s="1219" t="s">
        <v>91</v>
      </c>
      <c r="J28" s="160" t="s">
        <v>91</v>
      </c>
      <c r="K28" s="594" t="s">
        <v>91</v>
      </c>
      <c r="L28" s="594" t="s">
        <v>91</v>
      </c>
      <c r="M28" s="159" t="s">
        <v>91</v>
      </c>
      <c r="N28" s="594" t="s">
        <v>91</v>
      </c>
      <c r="O28" s="1225" t="s">
        <v>91</v>
      </c>
      <c r="P28" s="1226" t="s">
        <v>91</v>
      </c>
      <c r="Q28" s="1227" t="s">
        <v>91</v>
      </c>
    </row>
    <row r="29" customFormat="false" ht="12.75" hidden="false" customHeight="true" outlineLevel="0" collapsed="false">
      <c r="A29" s="1228" t="s">
        <v>1214</v>
      </c>
      <c r="B29" s="1229"/>
      <c r="C29" s="1217" t="n">
        <v>52.306860419</v>
      </c>
      <c r="D29" s="1218" t="s">
        <v>91</v>
      </c>
      <c r="E29" s="1217" t="n">
        <v>1.6674248644126</v>
      </c>
      <c r="F29" s="156" t="n">
        <v>-1.02480848656572</v>
      </c>
      <c r="G29" s="156" t="n">
        <v>0.642616377846878</v>
      </c>
      <c r="H29" s="159" t="s">
        <v>91</v>
      </c>
      <c r="I29" s="1219" t="s">
        <v>91</v>
      </c>
      <c r="J29" s="160" t="s">
        <v>91</v>
      </c>
      <c r="K29" s="156" t="n">
        <v>87.217759642</v>
      </c>
      <c r="L29" s="156" t="n">
        <v>-53.604514463</v>
      </c>
      <c r="M29" s="156" t="n">
        <v>33.613245179</v>
      </c>
      <c r="N29" s="159" t="s">
        <v>91</v>
      </c>
      <c r="O29" s="1219" t="s">
        <v>91</v>
      </c>
      <c r="P29" s="1220" t="s">
        <v>91</v>
      </c>
      <c r="Q29" s="1221" t="n">
        <v>-123.248565656333</v>
      </c>
    </row>
    <row r="30" customFormat="false" ht="13.5" hidden="false" customHeight="true" outlineLevel="0" collapsed="false">
      <c r="A30" s="1230" t="s">
        <v>1215</v>
      </c>
      <c r="B30" s="1231"/>
      <c r="C30" s="1217" t="n">
        <v>0.027907393</v>
      </c>
      <c r="D30" s="1218" t="s">
        <v>91</v>
      </c>
      <c r="E30" s="1217" t="n">
        <v>3.73790088526005</v>
      </c>
      <c r="F30" s="156" t="n">
        <v>-2.47506429568681</v>
      </c>
      <c r="G30" s="156" t="n">
        <v>1.26283658957324</v>
      </c>
      <c r="H30" s="159" t="s">
        <v>91</v>
      </c>
      <c r="I30" s="1219" t="s">
        <v>91</v>
      </c>
      <c r="J30" s="160" t="s">
        <v>91</v>
      </c>
      <c r="K30" s="156" t="n">
        <v>0.104315069</v>
      </c>
      <c r="L30" s="156" t="n">
        <v>-0.069072592</v>
      </c>
      <c r="M30" s="156" t="n">
        <v>0.035242477</v>
      </c>
      <c r="N30" s="159" t="s">
        <v>91</v>
      </c>
      <c r="O30" s="1219" t="s">
        <v>91</v>
      </c>
      <c r="P30" s="1220" t="s">
        <v>91</v>
      </c>
      <c r="Q30" s="1221" t="n">
        <v>-0.129222415666667</v>
      </c>
    </row>
    <row r="31" customFormat="false" ht="12.75" hidden="false" customHeight="true" outlineLevel="0" collapsed="false">
      <c r="A31" s="1232"/>
      <c r="B31" s="1223" t="s">
        <v>1212</v>
      </c>
      <c r="C31" s="1224" t="n">
        <v>0.005198226</v>
      </c>
      <c r="D31" s="1224" t="s">
        <v>91</v>
      </c>
      <c r="E31" s="1217" t="n">
        <v>2.38188778248579</v>
      </c>
      <c r="F31" s="159" t="s">
        <v>91</v>
      </c>
      <c r="G31" s="156" t="n">
        <v>2.38188778248579</v>
      </c>
      <c r="H31" s="159" t="s">
        <v>91</v>
      </c>
      <c r="I31" s="1219" t="s">
        <v>91</v>
      </c>
      <c r="J31" s="160" t="s">
        <v>91</v>
      </c>
      <c r="K31" s="596" t="n">
        <v>0.012381591</v>
      </c>
      <c r="L31" s="594" t="s">
        <v>91</v>
      </c>
      <c r="M31" s="156" t="n">
        <v>0.012381591</v>
      </c>
      <c r="N31" s="594" t="s">
        <v>91</v>
      </c>
      <c r="O31" s="1225" t="s">
        <v>91</v>
      </c>
      <c r="P31" s="1226" t="s">
        <v>91</v>
      </c>
      <c r="Q31" s="1221" t="n">
        <v>-0.045399167</v>
      </c>
    </row>
    <row r="32" customFormat="false" ht="12.75" hidden="false" customHeight="true" outlineLevel="0" collapsed="false">
      <c r="A32" s="1232"/>
      <c r="B32" s="1223" t="s">
        <v>1216</v>
      </c>
      <c r="C32" s="1224" t="n">
        <v>0.022709167</v>
      </c>
      <c r="D32" s="1224" t="s">
        <v>91</v>
      </c>
      <c r="E32" s="1217" t="n">
        <v>4.04829811679134</v>
      </c>
      <c r="F32" s="156" t="n">
        <v>-3.04161715839247</v>
      </c>
      <c r="G32" s="156" t="n">
        <v>1.00668095839887</v>
      </c>
      <c r="H32" s="159" t="s">
        <v>91</v>
      </c>
      <c r="I32" s="1219" t="s">
        <v>91</v>
      </c>
      <c r="J32" s="160" t="s">
        <v>91</v>
      </c>
      <c r="K32" s="596" t="n">
        <v>0.091933478</v>
      </c>
      <c r="L32" s="596" t="n">
        <v>-0.069072592</v>
      </c>
      <c r="M32" s="156" t="n">
        <v>0.022860886</v>
      </c>
      <c r="N32" s="594" t="s">
        <v>91</v>
      </c>
      <c r="O32" s="1225" t="s">
        <v>91</v>
      </c>
      <c r="P32" s="1226" t="s">
        <v>91</v>
      </c>
      <c r="Q32" s="1221" t="n">
        <v>-0.0838232486666667</v>
      </c>
    </row>
    <row r="33" customFormat="false" ht="12.75" hidden="false" customHeight="true" outlineLevel="0" collapsed="false">
      <c r="A33" s="1232"/>
      <c r="B33" s="1223" t="s">
        <v>1213</v>
      </c>
      <c r="C33" s="1224" t="s">
        <v>91</v>
      </c>
      <c r="D33" s="1224" t="s">
        <v>91</v>
      </c>
      <c r="E33" s="1218" t="s">
        <v>91</v>
      </c>
      <c r="F33" s="159" t="s">
        <v>91</v>
      </c>
      <c r="G33" s="159" t="s">
        <v>91</v>
      </c>
      <c r="H33" s="159" t="s">
        <v>91</v>
      </c>
      <c r="I33" s="1219" t="s">
        <v>91</v>
      </c>
      <c r="J33" s="160" t="s">
        <v>91</v>
      </c>
      <c r="K33" s="594" t="s">
        <v>91</v>
      </c>
      <c r="L33" s="594" t="s">
        <v>91</v>
      </c>
      <c r="M33" s="159" t="s">
        <v>91</v>
      </c>
      <c r="N33" s="594" t="s">
        <v>91</v>
      </c>
      <c r="O33" s="1225" t="s">
        <v>91</v>
      </c>
      <c r="P33" s="1226" t="s">
        <v>91</v>
      </c>
      <c r="Q33" s="1227" t="s">
        <v>91</v>
      </c>
    </row>
    <row r="34" customFormat="false" ht="12.75" hidden="false" customHeight="true" outlineLevel="0" collapsed="false">
      <c r="A34" s="1230" t="s">
        <v>1217</v>
      </c>
      <c r="B34" s="1231"/>
      <c r="C34" s="1217" t="n">
        <v>48.740193687</v>
      </c>
      <c r="D34" s="1218" t="s">
        <v>91</v>
      </c>
      <c r="E34" s="1217" t="n">
        <v>1.56228589502527</v>
      </c>
      <c r="F34" s="156" t="n">
        <v>-0.949956228679277</v>
      </c>
      <c r="G34" s="156" t="n">
        <v>0.612329666345998</v>
      </c>
      <c r="H34" s="159" t="s">
        <v>91</v>
      </c>
      <c r="I34" s="1219" t="s">
        <v>91</v>
      </c>
      <c r="J34" s="160" t="s">
        <v>91</v>
      </c>
      <c r="K34" s="156" t="n">
        <v>76.146117118</v>
      </c>
      <c r="L34" s="156" t="n">
        <v>-46.30105058</v>
      </c>
      <c r="M34" s="156" t="n">
        <v>29.845066538</v>
      </c>
      <c r="N34" s="159" t="s">
        <v>91</v>
      </c>
      <c r="O34" s="1219" t="s">
        <v>91</v>
      </c>
      <c r="P34" s="1220" t="s">
        <v>91</v>
      </c>
      <c r="Q34" s="1221" t="n">
        <v>-109.431910639333</v>
      </c>
    </row>
    <row r="35" customFormat="false" ht="12.75" hidden="false" customHeight="true" outlineLevel="0" collapsed="false">
      <c r="A35" s="1232"/>
      <c r="B35" s="1223" t="s">
        <v>1212</v>
      </c>
      <c r="C35" s="1224" t="n">
        <v>0.031955387</v>
      </c>
      <c r="D35" s="1224" t="s">
        <v>91</v>
      </c>
      <c r="E35" s="1217" t="n">
        <v>1.68335679990357</v>
      </c>
      <c r="F35" s="159" t="s">
        <v>91</v>
      </c>
      <c r="G35" s="156" t="n">
        <v>1.68335679990357</v>
      </c>
      <c r="H35" s="159" t="s">
        <v>91</v>
      </c>
      <c r="I35" s="1219" t="s">
        <v>91</v>
      </c>
      <c r="J35" s="160" t="s">
        <v>91</v>
      </c>
      <c r="K35" s="596" t="n">
        <v>0.053792318</v>
      </c>
      <c r="L35" s="594" t="s">
        <v>91</v>
      </c>
      <c r="M35" s="156" t="n">
        <v>0.053792318</v>
      </c>
      <c r="N35" s="594" t="s">
        <v>91</v>
      </c>
      <c r="O35" s="1225" t="s">
        <v>91</v>
      </c>
      <c r="P35" s="1226" t="s">
        <v>91</v>
      </c>
      <c r="Q35" s="1221" t="n">
        <v>-0.197238499333334</v>
      </c>
    </row>
    <row r="36" customFormat="false" ht="12.75" hidden="false" customHeight="true" outlineLevel="0" collapsed="false">
      <c r="A36" s="1232"/>
      <c r="B36" s="1223" t="s">
        <v>1216</v>
      </c>
      <c r="C36" s="1224" t="n">
        <v>28.52452245</v>
      </c>
      <c r="D36" s="1224" t="s">
        <v>91</v>
      </c>
      <c r="E36" s="1217" t="n">
        <v>2.66761082270108</v>
      </c>
      <c r="F36" s="156" t="n">
        <v>-1.62320160350309</v>
      </c>
      <c r="G36" s="156" t="n">
        <v>1.04440921919799</v>
      </c>
      <c r="H36" s="159" t="s">
        <v>91</v>
      </c>
      <c r="I36" s="1219" t="s">
        <v>91</v>
      </c>
      <c r="J36" s="160" t="s">
        <v>91</v>
      </c>
      <c r="K36" s="596" t="n">
        <v>76.0923248</v>
      </c>
      <c r="L36" s="596" t="n">
        <v>-46.30105058</v>
      </c>
      <c r="M36" s="156" t="n">
        <v>29.79127422</v>
      </c>
      <c r="N36" s="594" t="s">
        <v>91</v>
      </c>
      <c r="O36" s="1225" t="s">
        <v>91</v>
      </c>
      <c r="P36" s="1226" t="s">
        <v>91</v>
      </c>
      <c r="Q36" s="1221" t="n">
        <v>-109.23467214</v>
      </c>
    </row>
    <row r="37" customFormat="false" ht="12.75" hidden="false" customHeight="true" outlineLevel="0" collapsed="false">
      <c r="A37" s="1232"/>
      <c r="B37" s="1223" t="s">
        <v>1213</v>
      </c>
      <c r="C37" s="1224" t="n">
        <v>20.18371585</v>
      </c>
      <c r="D37" s="1224" t="s">
        <v>91</v>
      </c>
      <c r="E37" s="1218" t="s">
        <v>91</v>
      </c>
      <c r="F37" s="159" t="s">
        <v>91</v>
      </c>
      <c r="G37" s="159" t="s">
        <v>91</v>
      </c>
      <c r="H37" s="159" t="s">
        <v>91</v>
      </c>
      <c r="I37" s="1219" t="s">
        <v>91</v>
      </c>
      <c r="J37" s="160" t="s">
        <v>91</v>
      </c>
      <c r="K37" s="594" t="s">
        <v>91</v>
      </c>
      <c r="L37" s="594" t="s">
        <v>91</v>
      </c>
      <c r="M37" s="159" t="s">
        <v>91</v>
      </c>
      <c r="N37" s="594" t="s">
        <v>91</v>
      </c>
      <c r="O37" s="1225" t="s">
        <v>91</v>
      </c>
      <c r="P37" s="1226" t="s">
        <v>91</v>
      </c>
      <c r="Q37" s="1227" t="s">
        <v>91</v>
      </c>
    </row>
    <row r="38" customFormat="false" ht="12.75" hidden="false" customHeight="true" outlineLevel="0" collapsed="false">
      <c r="A38" s="1230" t="s">
        <v>1218</v>
      </c>
      <c r="B38" s="1231"/>
      <c r="C38" s="1217" t="n">
        <v>1.124144357</v>
      </c>
      <c r="D38" s="1218" t="s">
        <v>91</v>
      </c>
      <c r="E38" s="1217" t="n">
        <v>3.17986799003253</v>
      </c>
      <c r="F38" s="156" t="n">
        <v>-2.1946867540963</v>
      </c>
      <c r="G38" s="156" t="n">
        <v>0.985181235936232</v>
      </c>
      <c r="H38" s="159" t="s">
        <v>91</v>
      </c>
      <c r="I38" s="1219" t="s">
        <v>91</v>
      </c>
      <c r="J38" s="160" t="s">
        <v>91</v>
      </c>
      <c r="K38" s="156" t="n">
        <v>3.574630657</v>
      </c>
      <c r="L38" s="156" t="n">
        <v>-2.46714473</v>
      </c>
      <c r="M38" s="156" t="n">
        <v>1.107485927</v>
      </c>
      <c r="N38" s="159" t="s">
        <v>91</v>
      </c>
      <c r="O38" s="1219" t="s">
        <v>91</v>
      </c>
      <c r="P38" s="1220" t="s">
        <v>91</v>
      </c>
      <c r="Q38" s="1221" t="n">
        <v>-4.06078173233334</v>
      </c>
    </row>
    <row r="39" customFormat="false" ht="12.75" hidden="false" customHeight="true" outlineLevel="0" collapsed="false">
      <c r="A39" s="1232"/>
      <c r="B39" s="1223" t="s">
        <v>1212</v>
      </c>
      <c r="C39" s="1224" t="n">
        <v>0.00089871</v>
      </c>
      <c r="D39" s="1224" t="s">
        <v>91</v>
      </c>
      <c r="E39" s="1217" t="n">
        <v>1.97551490469673</v>
      </c>
      <c r="F39" s="159" t="s">
        <v>91</v>
      </c>
      <c r="G39" s="156" t="n">
        <v>1.97551490469673</v>
      </c>
      <c r="H39" s="159" t="s">
        <v>91</v>
      </c>
      <c r="I39" s="1219" t="s">
        <v>91</v>
      </c>
      <c r="J39" s="160" t="s">
        <v>91</v>
      </c>
      <c r="K39" s="596" t="n">
        <v>0.001775415</v>
      </c>
      <c r="L39" s="594" t="s">
        <v>91</v>
      </c>
      <c r="M39" s="156" t="n">
        <v>0.001775415</v>
      </c>
      <c r="N39" s="594" t="s">
        <v>91</v>
      </c>
      <c r="O39" s="1225" t="s">
        <v>91</v>
      </c>
      <c r="P39" s="1226" t="s">
        <v>91</v>
      </c>
      <c r="Q39" s="1221" t="n">
        <v>-0.00650985500000001</v>
      </c>
    </row>
    <row r="40" customFormat="false" ht="12.75" hidden="false" customHeight="true" outlineLevel="0" collapsed="false">
      <c r="A40" s="1232"/>
      <c r="B40" s="1223" t="s">
        <v>1216</v>
      </c>
      <c r="C40" s="1224" t="n">
        <v>0.935432191</v>
      </c>
      <c r="D40" s="1224" t="s">
        <v>91</v>
      </c>
      <c r="E40" s="1217" t="n">
        <v>3.81947005499194</v>
      </c>
      <c r="F40" s="156" t="n">
        <v>-2.63743834533058</v>
      </c>
      <c r="G40" s="156" t="n">
        <v>1.18203170966136</v>
      </c>
      <c r="H40" s="159" t="s">
        <v>91</v>
      </c>
      <c r="I40" s="1219" t="s">
        <v>91</v>
      </c>
      <c r="J40" s="160" t="s">
        <v>91</v>
      </c>
      <c r="K40" s="596" t="n">
        <v>3.572855242</v>
      </c>
      <c r="L40" s="596" t="n">
        <v>-2.46714473</v>
      </c>
      <c r="M40" s="156" t="n">
        <v>1.105710512</v>
      </c>
      <c r="N40" s="594" t="s">
        <v>91</v>
      </c>
      <c r="O40" s="1225" t="s">
        <v>91</v>
      </c>
      <c r="P40" s="1226" t="s">
        <v>91</v>
      </c>
      <c r="Q40" s="1221" t="n">
        <v>-4.05427187733334</v>
      </c>
    </row>
    <row r="41" customFormat="false" ht="12.75" hidden="false" customHeight="true" outlineLevel="0" collapsed="false">
      <c r="A41" s="1232"/>
      <c r="B41" s="1223" t="s">
        <v>1213</v>
      </c>
      <c r="C41" s="1224" t="n">
        <v>0.187813456</v>
      </c>
      <c r="D41" s="1224" t="s">
        <v>91</v>
      </c>
      <c r="E41" s="1218" t="s">
        <v>91</v>
      </c>
      <c r="F41" s="159" t="s">
        <v>91</v>
      </c>
      <c r="G41" s="159" t="s">
        <v>91</v>
      </c>
      <c r="H41" s="159" t="s">
        <v>91</v>
      </c>
      <c r="I41" s="1219" t="s">
        <v>91</v>
      </c>
      <c r="J41" s="160" t="s">
        <v>91</v>
      </c>
      <c r="K41" s="594" t="s">
        <v>91</v>
      </c>
      <c r="L41" s="594" t="s">
        <v>91</v>
      </c>
      <c r="M41" s="159" t="s">
        <v>91</v>
      </c>
      <c r="N41" s="594" t="s">
        <v>91</v>
      </c>
      <c r="O41" s="1225" t="s">
        <v>91</v>
      </c>
      <c r="P41" s="1226" t="s">
        <v>91</v>
      </c>
      <c r="Q41" s="1227" t="s">
        <v>91</v>
      </c>
    </row>
    <row r="42" customFormat="false" ht="12.75" hidden="false" customHeight="true" outlineLevel="0" collapsed="false">
      <c r="A42" s="1230" t="s">
        <v>1219</v>
      </c>
      <c r="B42" s="1231"/>
      <c r="C42" s="1217" t="n">
        <v>0.708333271</v>
      </c>
      <c r="D42" s="1218" t="s">
        <v>91</v>
      </c>
      <c r="E42" s="1217" t="n">
        <v>3.76615580436289</v>
      </c>
      <c r="F42" s="156" t="n">
        <v>-2.68972244987205</v>
      </c>
      <c r="G42" s="156" t="n">
        <v>1.07643335449084</v>
      </c>
      <c r="H42" s="159" t="s">
        <v>91</v>
      </c>
      <c r="I42" s="1219" t="s">
        <v>91</v>
      </c>
      <c r="J42" s="160" t="s">
        <v>91</v>
      </c>
      <c r="K42" s="156" t="n">
        <v>2.66769346</v>
      </c>
      <c r="L42" s="156" t="n">
        <v>-1.905219901</v>
      </c>
      <c r="M42" s="156" t="n">
        <v>0.762473559</v>
      </c>
      <c r="N42" s="159" t="s">
        <v>91</v>
      </c>
      <c r="O42" s="1219" t="s">
        <v>91</v>
      </c>
      <c r="P42" s="1220" t="s">
        <v>91</v>
      </c>
      <c r="Q42" s="1221" t="n">
        <v>-2.795736383</v>
      </c>
    </row>
    <row r="43" customFormat="false" ht="12.75" hidden="false" customHeight="true" outlineLevel="0" collapsed="false">
      <c r="A43" s="1232"/>
      <c r="B43" s="1223" t="s">
        <v>1212</v>
      </c>
      <c r="C43" s="1224" t="n">
        <v>0.022977617</v>
      </c>
      <c r="D43" s="1224" t="s">
        <v>91</v>
      </c>
      <c r="E43" s="1217" t="n">
        <v>2.17427934324086</v>
      </c>
      <c r="F43" s="159" t="s">
        <v>91</v>
      </c>
      <c r="G43" s="156" t="n">
        <v>2.17427934324086</v>
      </c>
      <c r="H43" s="159" t="s">
        <v>91</v>
      </c>
      <c r="I43" s="1219" t="s">
        <v>91</v>
      </c>
      <c r="J43" s="160" t="s">
        <v>91</v>
      </c>
      <c r="K43" s="596" t="n">
        <v>0.049959758</v>
      </c>
      <c r="L43" s="594" t="s">
        <v>91</v>
      </c>
      <c r="M43" s="156" t="n">
        <v>0.049959758</v>
      </c>
      <c r="N43" s="594" t="s">
        <v>91</v>
      </c>
      <c r="O43" s="1225" t="s">
        <v>91</v>
      </c>
      <c r="P43" s="1226" t="s">
        <v>91</v>
      </c>
      <c r="Q43" s="1221" t="n">
        <v>-0.183185779333333</v>
      </c>
    </row>
    <row r="44" customFormat="false" ht="12.75" hidden="false" customHeight="true" outlineLevel="0" collapsed="false">
      <c r="A44" s="1232"/>
      <c r="B44" s="1223" t="s">
        <v>1216</v>
      </c>
      <c r="C44" s="1224" t="n">
        <v>0.685355654</v>
      </c>
      <c r="D44" s="1224" t="s">
        <v>91</v>
      </c>
      <c r="E44" s="1217" t="n">
        <v>3.81952594499206</v>
      </c>
      <c r="F44" s="156" t="n">
        <v>-2.77989958918468</v>
      </c>
      <c r="G44" s="156" t="n">
        <v>1.03962635580738</v>
      </c>
      <c r="H44" s="159" t="s">
        <v>91</v>
      </c>
      <c r="I44" s="1219" t="s">
        <v>91</v>
      </c>
      <c r="J44" s="160" t="s">
        <v>91</v>
      </c>
      <c r="K44" s="596" t="n">
        <v>2.617733702</v>
      </c>
      <c r="L44" s="596" t="n">
        <v>-1.905219901</v>
      </c>
      <c r="M44" s="156" t="n">
        <v>0.712513801</v>
      </c>
      <c r="N44" s="594" t="s">
        <v>91</v>
      </c>
      <c r="O44" s="1225" t="s">
        <v>91</v>
      </c>
      <c r="P44" s="1226" t="s">
        <v>91</v>
      </c>
      <c r="Q44" s="1221" t="n">
        <v>-2.61255060366667</v>
      </c>
    </row>
    <row r="45" customFormat="false" ht="12.75" hidden="false" customHeight="true" outlineLevel="0" collapsed="false">
      <c r="A45" s="1232"/>
      <c r="B45" s="1223" t="s">
        <v>1213</v>
      </c>
      <c r="C45" s="1224" t="s">
        <v>91</v>
      </c>
      <c r="D45" s="1224" t="s">
        <v>91</v>
      </c>
      <c r="E45" s="1218" t="s">
        <v>91</v>
      </c>
      <c r="F45" s="159" t="s">
        <v>91</v>
      </c>
      <c r="G45" s="159" t="s">
        <v>91</v>
      </c>
      <c r="H45" s="159" t="s">
        <v>91</v>
      </c>
      <c r="I45" s="1219" t="s">
        <v>91</v>
      </c>
      <c r="J45" s="160" t="s">
        <v>91</v>
      </c>
      <c r="K45" s="594" t="s">
        <v>91</v>
      </c>
      <c r="L45" s="594" t="s">
        <v>91</v>
      </c>
      <c r="M45" s="159" t="s">
        <v>91</v>
      </c>
      <c r="N45" s="594" t="s">
        <v>91</v>
      </c>
      <c r="O45" s="1225" t="s">
        <v>91</v>
      </c>
      <c r="P45" s="1226" t="s">
        <v>91</v>
      </c>
      <c r="Q45" s="1227" t="s">
        <v>91</v>
      </c>
    </row>
    <row r="46" customFormat="false" ht="12.75" hidden="false" customHeight="true" outlineLevel="0" collapsed="false">
      <c r="A46" s="1230" t="s">
        <v>1220</v>
      </c>
      <c r="B46" s="1231"/>
      <c r="C46" s="1217" t="n">
        <v>1.706281711</v>
      </c>
      <c r="D46" s="1218" t="s">
        <v>91</v>
      </c>
      <c r="E46" s="1217" t="n">
        <v>2.76918125977616</v>
      </c>
      <c r="F46" s="156" t="n">
        <v>-1.6773470884375</v>
      </c>
      <c r="G46" s="156" t="n">
        <v>1.09183417133866</v>
      </c>
      <c r="H46" s="159" t="s">
        <v>91</v>
      </c>
      <c r="I46" s="1219" t="s">
        <v>91</v>
      </c>
      <c r="J46" s="160" t="s">
        <v>91</v>
      </c>
      <c r="K46" s="156" t="n">
        <v>4.725003338</v>
      </c>
      <c r="L46" s="156" t="n">
        <v>-2.86202666</v>
      </c>
      <c r="M46" s="156" t="n">
        <v>1.862976678</v>
      </c>
      <c r="N46" s="159" t="s">
        <v>91</v>
      </c>
      <c r="O46" s="1219" t="s">
        <v>91</v>
      </c>
      <c r="P46" s="1220" t="s">
        <v>91</v>
      </c>
      <c r="Q46" s="1221" t="n">
        <v>-6.830914486</v>
      </c>
    </row>
    <row r="47" customFormat="false" ht="12.75" hidden="false" customHeight="true" outlineLevel="0" collapsed="false">
      <c r="A47" s="1232"/>
      <c r="B47" s="1223" t="s">
        <v>1212</v>
      </c>
      <c r="C47" s="1224" t="n">
        <v>0.000827405</v>
      </c>
      <c r="D47" s="1224" t="s">
        <v>91</v>
      </c>
      <c r="E47" s="1217" t="n">
        <v>2.55999903312163</v>
      </c>
      <c r="F47" s="159" t="s">
        <v>91</v>
      </c>
      <c r="G47" s="156" t="n">
        <v>2.55999903312163</v>
      </c>
      <c r="H47" s="159" t="s">
        <v>91</v>
      </c>
      <c r="I47" s="1219" t="s">
        <v>91</v>
      </c>
      <c r="J47" s="160" t="s">
        <v>91</v>
      </c>
      <c r="K47" s="596" t="n">
        <v>0.002118156</v>
      </c>
      <c r="L47" s="594" t="s">
        <v>91</v>
      </c>
      <c r="M47" s="156" t="n">
        <v>0.002118156</v>
      </c>
      <c r="N47" s="594" t="s">
        <v>91</v>
      </c>
      <c r="O47" s="1225" t="s">
        <v>91</v>
      </c>
      <c r="P47" s="1233" t="s">
        <v>91</v>
      </c>
      <c r="Q47" s="1221" t="n">
        <v>-0.00776657200000001</v>
      </c>
    </row>
    <row r="48" customFormat="false" ht="12.75" hidden="false" customHeight="true" outlineLevel="0" collapsed="false">
      <c r="A48" s="1232"/>
      <c r="B48" s="1223" t="s">
        <v>1216</v>
      </c>
      <c r="C48" s="1224" t="n">
        <v>1.493396714</v>
      </c>
      <c r="D48" s="1224" t="s">
        <v>91</v>
      </c>
      <c r="E48" s="1217" t="n">
        <v>3.1625121025946</v>
      </c>
      <c r="F48" s="156" t="n">
        <v>-1.9164543708779</v>
      </c>
      <c r="G48" s="156" t="n">
        <v>1.24605773171669</v>
      </c>
      <c r="H48" s="159" t="s">
        <v>91</v>
      </c>
      <c r="I48" s="1219" t="s">
        <v>91</v>
      </c>
      <c r="J48" s="160" t="s">
        <v>91</v>
      </c>
      <c r="K48" s="596" t="n">
        <v>4.722885182</v>
      </c>
      <c r="L48" s="596" t="n">
        <v>-2.86202666</v>
      </c>
      <c r="M48" s="156" t="n">
        <v>1.860858522</v>
      </c>
      <c r="N48" s="594" t="s">
        <v>91</v>
      </c>
      <c r="O48" s="1225" t="s">
        <v>91</v>
      </c>
      <c r="P48" s="1233" t="s">
        <v>91</v>
      </c>
      <c r="Q48" s="1221" t="n">
        <v>-6.82314791400001</v>
      </c>
    </row>
    <row r="49" customFormat="false" ht="12.75" hidden="false" customHeight="true" outlineLevel="0" collapsed="false">
      <c r="A49" s="1232"/>
      <c r="B49" s="1223" t="s">
        <v>1213</v>
      </c>
      <c r="C49" s="1224" t="n">
        <v>0.212057592</v>
      </c>
      <c r="D49" s="1224" t="s">
        <v>91</v>
      </c>
      <c r="E49" s="1218" t="s">
        <v>91</v>
      </c>
      <c r="F49" s="159" t="s">
        <v>91</v>
      </c>
      <c r="G49" s="159" t="s">
        <v>91</v>
      </c>
      <c r="H49" s="159" t="s">
        <v>91</v>
      </c>
      <c r="I49" s="1219" t="s">
        <v>91</v>
      </c>
      <c r="J49" s="160" t="s">
        <v>91</v>
      </c>
      <c r="K49" s="594" t="s">
        <v>91</v>
      </c>
      <c r="L49" s="594" t="s">
        <v>91</v>
      </c>
      <c r="M49" s="159" t="s">
        <v>91</v>
      </c>
      <c r="N49" s="594" t="s">
        <v>91</v>
      </c>
      <c r="O49" s="1225" t="s">
        <v>91</v>
      </c>
      <c r="P49" s="1233" t="s">
        <v>91</v>
      </c>
      <c r="Q49" s="1227" t="s">
        <v>91</v>
      </c>
    </row>
    <row r="50" customFormat="false" ht="12" hidden="false" customHeight="true" outlineLevel="0" collapsed="false">
      <c r="A50" s="1234"/>
      <c r="B50" s="1234"/>
      <c r="C50" s="1234"/>
      <c r="D50" s="1234"/>
      <c r="E50" s="1234"/>
      <c r="F50" s="1234"/>
      <c r="G50" s="1234"/>
      <c r="H50" s="1234"/>
      <c r="I50" s="1234"/>
      <c r="J50" s="1234"/>
      <c r="K50" s="1234"/>
      <c r="L50" s="1234"/>
      <c r="M50" s="1234"/>
      <c r="N50" s="1234"/>
      <c r="O50" s="1234"/>
      <c r="P50" s="1234"/>
      <c r="Q50" s="1234"/>
    </row>
    <row r="51" customFormat="false" ht="15" hidden="false" customHeight="true" outlineLevel="0" collapsed="false">
      <c r="A51" s="1235" t="s">
        <v>1221</v>
      </c>
      <c r="B51" s="1236"/>
      <c r="C51" s="1236"/>
      <c r="D51" s="1236"/>
      <c r="E51" s="1236"/>
      <c r="F51" s="1236"/>
      <c r="G51" s="1236"/>
      <c r="H51" s="1236"/>
      <c r="I51" s="1236"/>
      <c r="J51" s="1236"/>
      <c r="K51" s="1236"/>
      <c r="L51" s="1236"/>
      <c r="M51" s="1236"/>
      <c r="N51" s="1236"/>
      <c r="O51" s="1236"/>
      <c r="P51" s="1236"/>
      <c r="Q51" s="1236"/>
    </row>
    <row r="52" customFormat="false" ht="15" hidden="false" customHeight="true" outlineLevel="0" collapsed="false">
      <c r="A52" s="1237" t="s">
        <v>1222</v>
      </c>
      <c r="B52" s="1236"/>
      <c r="C52" s="1236"/>
      <c r="D52" s="1236"/>
      <c r="E52" s="1236"/>
      <c r="F52" s="1236"/>
      <c r="G52" s="1236"/>
      <c r="H52" s="1236"/>
      <c r="I52" s="1236"/>
      <c r="J52" s="1236"/>
      <c r="K52" s="1236"/>
      <c r="L52" s="1236"/>
      <c r="M52" s="1236"/>
      <c r="N52" s="1236"/>
      <c r="O52" s="1236"/>
      <c r="P52" s="1236"/>
      <c r="Q52" s="1236"/>
    </row>
    <row r="53" customFormat="false" ht="15" hidden="false" customHeight="true" outlineLevel="0" collapsed="false">
      <c r="A53" s="1238" t="s">
        <v>1223</v>
      </c>
      <c r="B53" s="1239"/>
      <c r="C53" s="1239"/>
      <c r="D53" s="1239"/>
      <c r="E53" s="1239"/>
      <c r="F53" s="1239"/>
      <c r="G53" s="1239"/>
      <c r="H53" s="1239"/>
      <c r="I53" s="1239"/>
      <c r="J53" s="1239"/>
      <c r="K53" s="1239"/>
      <c r="L53" s="1239"/>
      <c r="M53" s="1239"/>
      <c r="N53" s="1239"/>
      <c r="O53" s="1239"/>
      <c r="P53" s="1239"/>
      <c r="Q53" s="1239"/>
    </row>
    <row r="54" customFormat="false" ht="15" hidden="false" customHeight="true" outlineLevel="0" collapsed="false">
      <c r="A54" s="1240" t="s">
        <v>1224</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2" t="s">
        <v>1225</v>
      </c>
      <c r="B55" s="1241"/>
      <c r="C55" s="1241"/>
      <c r="D55" s="1241"/>
      <c r="E55" s="1241"/>
      <c r="F55" s="1241"/>
      <c r="G55" s="1241"/>
      <c r="H55" s="1241"/>
      <c r="I55" s="1241"/>
      <c r="J55" s="1241"/>
      <c r="K55" s="1241"/>
      <c r="L55" s="1241"/>
      <c r="M55" s="1241"/>
      <c r="N55" s="1241"/>
      <c r="O55" s="1241"/>
      <c r="P55" s="1241"/>
      <c r="Q55" s="1241"/>
    </row>
    <row r="56" customFormat="false" ht="15" hidden="false" customHeight="true" outlineLevel="0" collapsed="false">
      <c r="A56" s="1242" t="s">
        <v>1226</v>
      </c>
      <c r="B56" s="1241"/>
      <c r="C56" s="1241"/>
      <c r="D56" s="1241"/>
      <c r="E56" s="1241"/>
      <c r="F56" s="1241"/>
      <c r="G56" s="1241"/>
      <c r="H56" s="1241"/>
      <c r="I56" s="1241"/>
      <c r="J56" s="1241"/>
      <c r="K56" s="1241"/>
      <c r="L56" s="1241"/>
      <c r="M56" s="1241"/>
      <c r="N56" s="1241"/>
      <c r="O56" s="1241"/>
      <c r="P56" s="1241"/>
      <c r="Q56" s="1241"/>
    </row>
    <row r="57" customFormat="false" ht="15" hidden="false" customHeight="true" outlineLevel="0" collapsed="false">
      <c r="A57" s="1243" t="s">
        <v>1227</v>
      </c>
      <c r="B57" s="1241"/>
      <c r="C57" s="1241"/>
      <c r="D57" s="1241"/>
      <c r="E57" s="1241"/>
      <c r="F57" s="1241"/>
      <c r="G57" s="1241"/>
      <c r="H57" s="1241"/>
      <c r="I57" s="1241"/>
      <c r="J57" s="1241"/>
      <c r="K57" s="1241"/>
      <c r="L57" s="1241"/>
      <c r="M57" s="1241"/>
      <c r="N57" s="1241"/>
      <c r="O57" s="1241"/>
      <c r="P57" s="1241"/>
      <c r="Q57" s="1241"/>
    </row>
    <row r="58" customFormat="false" ht="15" hidden="false" customHeight="true" outlineLevel="0" collapsed="false">
      <c r="A58" s="1237" t="s">
        <v>1228</v>
      </c>
      <c r="B58" s="1241"/>
      <c r="C58" s="1241"/>
      <c r="D58" s="1241"/>
      <c r="E58" s="1241"/>
      <c r="F58" s="1241"/>
      <c r="G58" s="1241"/>
      <c r="H58" s="1241"/>
      <c r="I58" s="1241"/>
      <c r="J58" s="1241"/>
      <c r="K58" s="1241"/>
      <c r="L58" s="1241"/>
      <c r="M58" s="1241"/>
      <c r="N58" s="1241"/>
      <c r="O58" s="1241"/>
      <c r="P58" s="1241"/>
      <c r="Q58" s="1241"/>
    </row>
    <row r="59" customFormat="false" ht="15" hidden="false" customHeight="true" outlineLevel="0" collapsed="false">
      <c r="A59" s="1244" t="s">
        <v>1229</v>
      </c>
      <c r="B59" s="1245"/>
      <c r="C59" s="1245"/>
      <c r="D59" s="1245"/>
      <c r="E59" s="1245"/>
      <c r="F59" s="1245"/>
      <c r="G59" s="1245"/>
      <c r="H59" s="1245"/>
      <c r="I59" s="1245"/>
      <c r="J59" s="1245"/>
      <c r="K59" s="1245"/>
      <c r="L59" s="1245"/>
      <c r="M59" s="1245"/>
      <c r="N59" s="1245"/>
      <c r="O59" s="1245"/>
      <c r="P59" s="1245"/>
      <c r="Q59" s="1245"/>
    </row>
    <row r="60" customFormat="false" ht="15" hidden="false" customHeight="true" outlineLevel="0" collapsed="false">
      <c r="A60" s="1242" t="s">
        <v>1230</v>
      </c>
      <c r="B60" s="1245"/>
      <c r="C60" s="1245"/>
      <c r="D60" s="1245"/>
      <c r="E60" s="1245"/>
      <c r="F60" s="1245"/>
      <c r="G60" s="1245"/>
      <c r="H60" s="1245"/>
      <c r="I60" s="1245"/>
      <c r="J60" s="1245"/>
      <c r="K60" s="1245"/>
      <c r="L60" s="1245"/>
      <c r="M60" s="1245"/>
      <c r="N60" s="1245"/>
      <c r="O60" s="1245"/>
      <c r="P60" s="1245"/>
      <c r="Q60" s="1245"/>
    </row>
    <row r="61" customFormat="false" ht="15" hidden="false" customHeight="true" outlineLevel="0" collapsed="false">
      <c r="A61" s="1243" t="s">
        <v>1231</v>
      </c>
      <c r="B61" s="1245"/>
      <c r="C61" s="1245"/>
      <c r="D61" s="1245"/>
      <c r="E61" s="1245"/>
      <c r="F61" s="1245"/>
      <c r="G61" s="1245"/>
      <c r="H61" s="1245"/>
      <c r="I61" s="1245"/>
      <c r="J61" s="1245"/>
      <c r="K61" s="1245"/>
      <c r="L61" s="1245"/>
      <c r="M61" s="1245"/>
      <c r="N61" s="1245"/>
      <c r="O61" s="1245"/>
      <c r="P61" s="1245"/>
      <c r="Q61" s="1245"/>
    </row>
    <row r="62" customFormat="false" ht="15" hidden="false" customHeight="true" outlineLevel="0" collapsed="false">
      <c r="A62" s="1246" t="s">
        <v>1232</v>
      </c>
      <c r="B62" s="1245"/>
      <c r="C62" s="1245"/>
      <c r="D62" s="1245"/>
      <c r="E62" s="1245"/>
      <c r="F62" s="1245"/>
      <c r="G62" s="1245"/>
      <c r="H62" s="1245"/>
      <c r="I62" s="1245"/>
      <c r="J62" s="1245"/>
      <c r="K62" s="1245"/>
      <c r="L62" s="1245"/>
      <c r="M62" s="1245"/>
      <c r="N62" s="1245"/>
      <c r="O62" s="1245"/>
      <c r="P62" s="1245"/>
      <c r="Q62" s="1245"/>
    </row>
    <row r="63" customFormat="false" ht="9.75" hidden="false" customHeight="true" outlineLevel="0" collapsed="false">
      <c r="B63" s="1247"/>
      <c r="C63" s="1247"/>
      <c r="D63" s="1247"/>
      <c r="E63" s="1247"/>
      <c r="F63" s="1247"/>
      <c r="G63" s="1247"/>
      <c r="H63" s="1247"/>
      <c r="I63" s="1247"/>
      <c r="J63" s="1247"/>
      <c r="K63" s="1247"/>
      <c r="L63" s="1247"/>
      <c r="M63" s="1247"/>
      <c r="N63" s="1247"/>
      <c r="O63" s="1247"/>
      <c r="P63" s="1247"/>
      <c r="Q63" s="1247"/>
    </row>
    <row r="64" customFormat="false" ht="15.75" hidden="false" customHeight="true" outlineLevel="0" collapsed="false">
      <c r="A64" s="1248" t="s">
        <v>446</v>
      </c>
      <c r="B64" s="1249"/>
      <c r="C64" s="1249"/>
      <c r="D64" s="1249"/>
      <c r="E64" s="1249"/>
      <c r="F64" s="1249"/>
      <c r="G64" s="1249"/>
      <c r="H64" s="1249"/>
      <c r="I64" s="1249"/>
      <c r="J64" s="1249"/>
      <c r="K64" s="1249"/>
      <c r="L64" s="1249"/>
      <c r="M64" s="1249"/>
      <c r="N64" s="1249"/>
      <c r="O64" s="1249"/>
      <c r="P64" s="1249"/>
      <c r="Q64" s="1250"/>
    </row>
    <row r="65" customFormat="false" ht="28.5" hidden="false" customHeight="true" outlineLevel="0" collapsed="false">
      <c r="A65" s="1251" t="s">
        <v>1233</v>
      </c>
      <c r="B65" s="1251"/>
      <c r="C65" s="1251"/>
      <c r="D65" s="1251"/>
      <c r="E65" s="1251"/>
      <c r="F65" s="1251"/>
      <c r="G65" s="1251"/>
      <c r="H65" s="1251"/>
      <c r="I65" s="1251"/>
      <c r="J65" s="1251"/>
      <c r="K65" s="1251"/>
      <c r="L65" s="1251"/>
      <c r="M65" s="1251"/>
      <c r="N65" s="1251"/>
      <c r="O65" s="1251"/>
      <c r="P65" s="1251"/>
      <c r="Q65" s="1251"/>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60</v>
      </c>
      <c r="D5" s="1256"/>
      <c r="E5" s="1256" t="s">
        <v>1175</v>
      </c>
      <c r="F5" s="1256"/>
      <c r="G5" s="1256"/>
      <c r="H5" s="1256"/>
      <c r="I5" s="1256"/>
      <c r="J5" s="1256"/>
      <c r="K5" s="1256" t="s">
        <v>1176</v>
      </c>
      <c r="L5" s="1256"/>
      <c r="M5" s="1256"/>
      <c r="N5" s="1256"/>
      <c r="O5" s="1256"/>
      <c r="P5" s="1256"/>
      <c r="Q5" s="1256" t="s">
        <v>1237</v>
      </c>
    </row>
    <row r="6" customFormat="false" ht="47.25" hidden="false" customHeight="true" outlineLevel="0" collapsed="false">
      <c r="A6" s="1257" t="s">
        <v>1178</v>
      </c>
      <c r="B6" s="1258" t="s">
        <v>1238</v>
      </c>
      <c r="C6" s="1259" t="s">
        <v>1180</v>
      </c>
      <c r="D6" s="1259" t="s">
        <v>1181</v>
      </c>
      <c r="E6" s="1260" t="s">
        <v>1182</v>
      </c>
      <c r="F6" s="1260"/>
      <c r="G6" s="1260"/>
      <c r="H6" s="1261" t="s">
        <v>1183</v>
      </c>
      <c r="I6" s="1262" t="s">
        <v>1184</v>
      </c>
      <c r="J6" s="1262"/>
      <c r="K6" s="1263" t="s">
        <v>1239</v>
      </c>
      <c r="L6" s="1263"/>
      <c r="M6" s="1263"/>
      <c r="N6" s="1261" t="s">
        <v>1240</v>
      </c>
      <c r="O6" s="1262" t="s">
        <v>124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88</v>
      </c>
      <c r="F8" s="1264" t="s">
        <v>1189</v>
      </c>
      <c r="G8" s="1264" t="s">
        <v>1190</v>
      </c>
      <c r="H8" s="1261"/>
      <c r="I8" s="1265" t="s">
        <v>1191</v>
      </c>
      <c r="J8" s="1266" t="s">
        <v>1192</v>
      </c>
      <c r="K8" s="1260" t="s">
        <v>1188</v>
      </c>
      <c r="L8" s="1264" t="s">
        <v>1189</v>
      </c>
      <c r="M8" s="1264" t="s">
        <v>1190</v>
      </c>
      <c r="N8" s="1261"/>
      <c r="O8" s="1265" t="s">
        <v>1193</v>
      </c>
      <c r="P8" s="1266" t="s">
        <v>1242</v>
      </c>
      <c r="Q8" s="1256"/>
    </row>
    <row r="9" customFormat="false" ht="15.95" hidden="false" customHeight="true" outlineLevel="0" collapsed="false">
      <c r="A9" s="1257"/>
      <c r="B9" s="1258"/>
      <c r="C9" s="1259"/>
      <c r="D9" s="1259"/>
      <c r="E9" s="1267" t="s">
        <v>1195</v>
      </c>
      <c r="F9" s="1267"/>
      <c r="G9" s="1267"/>
      <c r="H9" s="1267"/>
      <c r="I9" s="1267"/>
      <c r="J9" s="1267"/>
      <c r="K9" s="1259" t="s">
        <v>241</v>
      </c>
      <c r="L9" s="1259"/>
      <c r="M9" s="1259"/>
      <c r="N9" s="1259"/>
      <c r="O9" s="1259"/>
      <c r="P9" s="1259"/>
      <c r="Q9" s="1268" t="s">
        <v>84</v>
      </c>
    </row>
    <row r="10" customFormat="false" ht="14.25" hidden="false" customHeight="true" outlineLevel="0" collapsed="false">
      <c r="A10" s="1269" t="s">
        <v>1243</v>
      </c>
      <c r="B10" s="1270"/>
      <c r="C10" s="1271" t="n">
        <v>478.973912386</v>
      </c>
      <c r="D10" s="1272" t="n">
        <v>16.201408663</v>
      </c>
      <c r="E10" s="1273" t="n">
        <v>0.0017570327720099</v>
      </c>
      <c r="F10" s="1274" t="n">
        <v>-0.00274824210454948</v>
      </c>
      <c r="G10" s="1274" t="n">
        <v>-0.000991209332539584</v>
      </c>
      <c r="H10" s="1274" t="n">
        <v>-0.000107302996407414</v>
      </c>
      <c r="I10" s="1275" t="n">
        <v>-0.0142763355360338</v>
      </c>
      <c r="J10" s="1276" t="n">
        <v>-9.52000000340958</v>
      </c>
      <c r="K10" s="1277" t="n">
        <v>0.841572861</v>
      </c>
      <c r="L10" s="1278" t="n">
        <v>-1.316336273</v>
      </c>
      <c r="M10" s="1279" t="n">
        <v>-0.474763412</v>
      </c>
      <c r="N10" s="1278" t="n">
        <v>-0.051395336</v>
      </c>
      <c r="O10" s="1280" t="n">
        <v>-6.60669554</v>
      </c>
      <c r="P10" s="1276" t="n">
        <v>-154.237410527</v>
      </c>
      <c r="Q10" s="1281" t="n">
        <v>591.690970988334</v>
      </c>
    </row>
    <row r="11" customFormat="false" ht="12.75" hidden="false" customHeight="true" outlineLevel="0" collapsed="false">
      <c r="A11" s="1282" t="s">
        <v>1142</v>
      </c>
      <c r="B11" s="1283"/>
      <c r="C11" s="1284" t="n">
        <v>456.269656471</v>
      </c>
      <c r="D11" s="1285" t="n">
        <v>16.06602532</v>
      </c>
      <c r="E11" s="1218" t="s">
        <v>91</v>
      </c>
      <c r="F11" s="159" t="s">
        <v>91</v>
      </c>
      <c r="G11" s="159" t="s">
        <v>91</v>
      </c>
      <c r="H11" s="159" t="s">
        <v>91</v>
      </c>
      <c r="I11" s="1219" t="s">
        <v>91</v>
      </c>
      <c r="J11" s="158" t="n">
        <v>-9.52000000333623</v>
      </c>
      <c r="K11" s="1286" t="s">
        <v>91</v>
      </c>
      <c r="L11" s="1287" t="s">
        <v>91</v>
      </c>
      <c r="M11" s="1288" t="s">
        <v>91</v>
      </c>
      <c r="N11" s="1287" t="s">
        <v>91</v>
      </c>
      <c r="O11" s="1289" t="s">
        <v>91</v>
      </c>
      <c r="P11" s="1290" t="n">
        <v>-152.9485611</v>
      </c>
      <c r="Q11" s="1291" t="n">
        <v>560.8113907</v>
      </c>
    </row>
    <row r="12" customFormat="false" ht="12.75" hidden="false" customHeight="true" outlineLevel="0" collapsed="false">
      <c r="A12" s="1292"/>
      <c r="B12" s="1223" t="s">
        <v>1244</v>
      </c>
      <c r="C12" s="1224" t="n">
        <v>318.7017584</v>
      </c>
      <c r="D12" s="1224" t="n">
        <v>16.06402532</v>
      </c>
      <c r="E12" s="1218" t="s">
        <v>91</v>
      </c>
      <c r="F12" s="159" t="s">
        <v>91</v>
      </c>
      <c r="G12" s="159" t="s">
        <v>91</v>
      </c>
      <c r="H12" s="159" t="s">
        <v>91</v>
      </c>
      <c r="I12" s="1219" t="s">
        <v>91</v>
      </c>
      <c r="J12" s="158" t="n">
        <v>-9.52000000333665</v>
      </c>
      <c r="K12" s="594" t="s">
        <v>91</v>
      </c>
      <c r="L12" s="594" t="s">
        <v>91</v>
      </c>
      <c r="M12" s="1293" t="s">
        <v>91</v>
      </c>
      <c r="N12" s="594" t="s">
        <v>91</v>
      </c>
      <c r="O12" s="1225" t="s">
        <v>91</v>
      </c>
      <c r="P12" s="1294" t="n">
        <v>-152.9295211</v>
      </c>
      <c r="Q12" s="1295" t="n">
        <v>560.741577366667</v>
      </c>
    </row>
    <row r="13" customFormat="false" ht="12.75" hidden="false" customHeight="true" outlineLevel="0" collapsed="false">
      <c r="A13" s="1292"/>
      <c r="B13" s="1223" t="s">
        <v>1245</v>
      </c>
      <c r="C13" s="1224" t="n">
        <v>137.4279849</v>
      </c>
      <c r="D13" s="1224" t="n">
        <v>0.002</v>
      </c>
      <c r="E13" s="1218" t="s">
        <v>91</v>
      </c>
      <c r="F13" s="159" t="s">
        <v>91</v>
      </c>
      <c r="G13" s="159" t="s">
        <v>91</v>
      </c>
      <c r="H13" s="159" t="s">
        <v>91</v>
      </c>
      <c r="I13" s="1219" t="s">
        <v>91</v>
      </c>
      <c r="J13" s="158" t="n">
        <v>-9.52</v>
      </c>
      <c r="K13" s="594" t="s">
        <v>91</v>
      </c>
      <c r="L13" s="594" t="s">
        <v>91</v>
      </c>
      <c r="M13" s="1293" t="s">
        <v>91</v>
      </c>
      <c r="N13" s="594" t="s">
        <v>91</v>
      </c>
      <c r="O13" s="1225" t="s">
        <v>91</v>
      </c>
      <c r="P13" s="1294" t="n">
        <v>-0.01904</v>
      </c>
      <c r="Q13" s="1295" t="n">
        <v>0.0698133333333334</v>
      </c>
    </row>
    <row r="14" customFormat="false" ht="12.75" hidden="false" customHeight="true" outlineLevel="0" collapsed="false">
      <c r="A14" s="1292"/>
      <c r="B14" s="1223" t="s">
        <v>1246</v>
      </c>
      <c r="C14" s="1224" t="n">
        <v>0.139913171</v>
      </c>
      <c r="D14" s="1224" t="s">
        <v>91</v>
      </c>
      <c r="E14" s="1218" t="s">
        <v>91</v>
      </c>
      <c r="F14" s="159" t="s">
        <v>91</v>
      </c>
      <c r="G14" s="159" t="s">
        <v>91</v>
      </c>
      <c r="H14" s="159" t="s">
        <v>91</v>
      </c>
      <c r="I14" s="1219" t="s">
        <v>91</v>
      </c>
      <c r="J14" s="160" t="s">
        <v>91</v>
      </c>
      <c r="K14" s="594" t="s">
        <v>91</v>
      </c>
      <c r="L14" s="594" t="s">
        <v>91</v>
      </c>
      <c r="M14" s="1293" t="s">
        <v>91</v>
      </c>
      <c r="N14" s="594" t="s">
        <v>91</v>
      </c>
      <c r="O14" s="1225" t="s">
        <v>91</v>
      </c>
      <c r="P14" s="1226" t="s">
        <v>91</v>
      </c>
      <c r="Q14" s="1296" t="s">
        <v>91</v>
      </c>
    </row>
    <row r="15" customFormat="false" ht="12.75" hidden="false" customHeight="true" outlineLevel="0" collapsed="false">
      <c r="A15" s="1297" t="s">
        <v>1247</v>
      </c>
      <c r="B15" s="1298"/>
      <c r="C15" s="1299" t="n">
        <v>22.704255915</v>
      </c>
      <c r="D15" s="1300" t="n">
        <v>0.135383343</v>
      </c>
      <c r="E15" s="1217" t="n">
        <v>0.0370667448495416</v>
      </c>
      <c r="F15" s="156" t="n">
        <v>-0.0579775121425731</v>
      </c>
      <c r="G15" s="156" t="n">
        <v>-0.0209107672930316</v>
      </c>
      <c r="H15" s="156" t="n">
        <v>-0.00226368731009787</v>
      </c>
      <c r="I15" s="1301" t="n">
        <v>-0.292734850574529</v>
      </c>
      <c r="J15" s="158" t="n">
        <v>-9.52000001211375</v>
      </c>
      <c r="K15" s="1302" t="n">
        <v>0.841572861</v>
      </c>
      <c r="L15" s="1303" t="n">
        <v>-1.316336273</v>
      </c>
      <c r="M15" s="1304" t="n">
        <v>-0.474763412</v>
      </c>
      <c r="N15" s="1303" t="n">
        <v>-0.051395336</v>
      </c>
      <c r="O15" s="1305" t="n">
        <v>-6.60669554</v>
      </c>
      <c r="P15" s="1295" t="n">
        <v>-1.288849427</v>
      </c>
      <c r="Q15" s="1295" t="n">
        <v>30.8795802883334</v>
      </c>
    </row>
    <row r="16" customFormat="false" ht="13.5" hidden="false" customHeight="true" outlineLevel="0" collapsed="false">
      <c r="A16" s="1306" t="s">
        <v>1248</v>
      </c>
      <c r="B16" s="1307"/>
      <c r="C16" s="1308" t="n">
        <v>0.113247605</v>
      </c>
      <c r="D16" s="1309" t="n">
        <v>0.007264376</v>
      </c>
      <c r="E16" s="1218" t="s">
        <v>91</v>
      </c>
      <c r="F16" s="156" t="n">
        <v>-2.45433342276863</v>
      </c>
      <c r="G16" s="156" t="n">
        <v>-2.45433342276863</v>
      </c>
      <c r="H16" s="156" t="n">
        <v>-0.453831549020397</v>
      </c>
      <c r="I16" s="1301" t="n">
        <v>-0.660161873346961</v>
      </c>
      <c r="J16" s="158" t="n">
        <v>-9.5199999284178</v>
      </c>
      <c r="K16" s="1310" t="s">
        <v>91</v>
      </c>
      <c r="L16" s="1311" t="n">
        <v>-0.277947382</v>
      </c>
      <c r="M16" s="1304" t="n">
        <v>-0.277947382</v>
      </c>
      <c r="N16" s="1311" t="n">
        <v>-0.051395336</v>
      </c>
      <c r="O16" s="1312" t="n">
        <v>-0.069966087</v>
      </c>
      <c r="P16" s="1313" t="n">
        <v>-0.069156859</v>
      </c>
      <c r="Q16" s="1295" t="n">
        <v>1.71770743466667</v>
      </c>
    </row>
    <row r="17" customFormat="false" ht="12.75" hidden="false" customHeight="true" outlineLevel="0" collapsed="false">
      <c r="A17" s="1306" t="s">
        <v>1249</v>
      </c>
      <c r="B17" s="1307"/>
      <c r="C17" s="1308" t="n">
        <v>20.14308762</v>
      </c>
      <c r="D17" s="1309" t="n">
        <v>0.110198389</v>
      </c>
      <c r="E17" s="1217" t="n">
        <v>0.0165078240870006</v>
      </c>
      <c r="F17" s="156" t="n">
        <v>-0.0465423994913844</v>
      </c>
      <c r="G17" s="156" t="n">
        <v>-0.0300345754043838</v>
      </c>
      <c r="H17" s="159" t="s">
        <v>91</v>
      </c>
      <c r="I17" s="1301" t="n">
        <v>-0.479964975452522</v>
      </c>
      <c r="J17" s="158" t="n">
        <v>-9.52000002468276</v>
      </c>
      <c r="K17" s="1314" t="n">
        <v>0.332518547</v>
      </c>
      <c r="L17" s="1311" t="n">
        <v>-0.937507631</v>
      </c>
      <c r="M17" s="1304" t="n">
        <v>-0.604989084</v>
      </c>
      <c r="N17" s="1315" t="s">
        <v>91</v>
      </c>
      <c r="O17" s="1312" t="n">
        <v>-9.615085188</v>
      </c>
      <c r="P17" s="1313" t="n">
        <v>-1.049088666</v>
      </c>
      <c r="Q17" s="1295" t="n">
        <v>41.320264106</v>
      </c>
    </row>
    <row r="18" customFormat="false" ht="12.75" hidden="false" customHeight="true" outlineLevel="0" collapsed="false">
      <c r="A18" s="1306" t="s">
        <v>1250</v>
      </c>
      <c r="B18" s="1307"/>
      <c r="C18" s="1308" t="n">
        <v>0.003381229</v>
      </c>
      <c r="D18" s="1316" t="s">
        <v>91</v>
      </c>
      <c r="E18" s="1217" t="n">
        <v>0.510176033625643</v>
      </c>
      <c r="F18" s="156" t="n">
        <v>-0.0726620409324539</v>
      </c>
      <c r="G18" s="156" t="n">
        <v>0.437513992693189</v>
      </c>
      <c r="H18" s="159" t="s">
        <v>91</v>
      </c>
      <c r="I18" s="1301" t="n">
        <v>-1.55989168435501</v>
      </c>
      <c r="J18" s="160" t="s">
        <v>91</v>
      </c>
      <c r="K18" s="1314" t="n">
        <v>0.001725022</v>
      </c>
      <c r="L18" s="1311" t="n">
        <v>-0.000245687</v>
      </c>
      <c r="M18" s="1304" t="n">
        <v>0.001479335</v>
      </c>
      <c r="N18" s="1315" t="s">
        <v>91</v>
      </c>
      <c r="O18" s="1312" t="n">
        <v>-0.005274351</v>
      </c>
      <c r="P18" s="1317" t="s">
        <v>91</v>
      </c>
      <c r="Q18" s="1295" t="n">
        <v>0.0139150586666667</v>
      </c>
    </row>
    <row r="19" customFormat="false" ht="12.75" hidden="false" customHeight="true" outlineLevel="0" collapsed="false">
      <c r="A19" s="1306" t="s">
        <v>1251</v>
      </c>
      <c r="B19" s="1307"/>
      <c r="C19" s="1308" t="n">
        <v>2.158751363</v>
      </c>
      <c r="D19" s="1309" t="n">
        <v>0.017920578</v>
      </c>
      <c r="E19" s="1217" t="n">
        <v>0.189368213962304</v>
      </c>
      <c r="F19" s="156" t="n">
        <v>-0.0466174913539591</v>
      </c>
      <c r="G19" s="156" t="n">
        <v>0.142750722608345</v>
      </c>
      <c r="H19" s="159" t="s">
        <v>91</v>
      </c>
      <c r="I19" s="1301" t="n">
        <v>1.08395256937601</v>
      </c>
      <c r="J19" s="158" t="n">
        <v>-9.51999996875101</v>
      </c>
      <c r="K19" s="1314" t="n">
        <v>0.40879889</v>
      </c>
      <c r="L19" s="1311" t="n">
        <v>-0.100635573</v>
      </c>
      <c r="M19" s="1304" t="n">
        <v>0.308163317</v>
      </c>
      <c r="N19" s="1315" t="s">
        <v>91</v>
      </c>
      <c r="O19" s="1312" t="n">
        <v>2.32055903</v>
      </c>
      <c r="P19" s="1313" t="n">
        <v>-0.170603902</v>
      </c>
      <c r="Q19" s="1295" t="n">
        <v>-9.01310096500001</v>
      </c>
    </row>
    <row r="20" customFormat="false" ht="12.75" hidden="false" customHeight="true" outlineLevel="0" collapsed="false">
      <c r="A20" s="1306" t="s">
        <v>1252</v>
      </c>
      <c r="B20" s="1307"/>
      <c r="C20" s="1308" t="n">
        <v>0.285788098</v>
      </c>
      <c r="D20" s="1316" t="s">
        <v>91</v>
      </c>
      <c r="E20" s="1217" t="n">
        <v>0.3447673387714</v>
      </c>
      <c r="F20" s="159" t="s">
        <v>91</v>
      </c>
      <c r="G20" s="156" t="n">
        <v>0.3447673387714</v>
      </c>
      <c r="H20" s="159" t="s">
        <v>91</v>
      </c>
      <c r="I20" s="1301" t="n">
        <v>2.67005890497231</v>
      </c>
      <c r="J20" s="160" t="s">
        <v>91</v>
      </c>
      <c r="K20" s="1314" t="n">
        <v>0.098530402</v>
      </c>
      <c r="L20" s="1315" t="s">
        <v>91</v>
      </c>
      <c r="M20" s="1304" t="n">
        <v>0.098530402</v>
      </c>
      <c r="N20" s="1315" t="s">
        <v>91</v>
      </c>
      <c r="O20" s="1312" t="n">
        <v>0.763071056</v>
      </c>
      <c r="P20" s="1317" t="s">
        <v>91</v>
      </c>
      <c r="Q20" s="1295" t="n">
        <v>-3.15920534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8" t="s">
        <v>1253</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0" t="s">
        <v>1254</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1" t="s">
        <v>122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2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55</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2" t="s">
        <v>125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2" t="s">
        <v>1257</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3" t="s">
        <v>125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4" t="s">
        <v>125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5" t="s">
        <v>1260</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6" t="s">
        <v>1261</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7" t="s">
        <v>1262</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c r="A34" s="1323" t="s">
        <v>1263</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4" t="s">
        <v>1264</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8" t="s">
        <v>1265</v>
      </c>
      <c r="B36" s="1319"/>
      <c r="C36" s="1319"/>
      <c r="D36" s="1319"/>
      <c r="E36" s="1319"/>
      <c r="F36" s="1319"/>
      <c r="G36" s="1319"/>
      <c r="H36" s="1319"/>
      <c r="I36" s="1319"/>
      <c r="J36" s="1319"/>
      <c r="K36" s="1319"/>
      <c r="L36" s="1319"/>
      <c r="M36" s="1319"/>
      <c r="N36" s="1319"/>
      <c r="O36" s="1319"/>
      <c r="P36" s="1319"/>
      <c r="Q36" s="1319"/>
    </row>
    <row r="37" customFormat="false" ht="12.75" hidden="false" customHeight="true" outlineLevel="0" collapsed="false"/>
    <row r="38" customFormat="false" ht="18" hidden="false" customHeight="true" outlineLevel="0" collapsed="false">
      <c r="A38" s="1329" t="s">
        <v>446</v>
      </c>
      <c r="B38" s="1330"/>
      <c r="C38" s="1330"/>
      <c r="D38" s="1330"/>
      <c r="E38" s="1330"/>
      <c r="F38" s="1330"/>
      <c r="G38" s="1330"/>
      <c r="H38" s="1330"/>
      <c r="I38" s="1330"/>
      <c r="J38" s="1330"/>
      <c r="K38" s="1330"/>
      <c r="L38" s="1330"/>
      <c r="M38" s="1330"/>
      <c r="N38" s="1330"/>
      <c r="O38" s="1330"/>
      <c r="P38" s="1330"/>
      <c r="Q38" s="1331"/>
    </row>
    <row r="39" customFormat="false" ht="26.25" hidden="false" customHeight="true" outlineLevel="0" collapsed="false">
      <c r="A39" s="1251" t="s">
        <v>1233</v>
      </c>
      <c r="B39" s="1251"/>
      <c r="C39" s="1251"/>
      <c r="D39" s="1251"/>
      <c r="E39" s="1251"/>
      <c r="F39" s="1251"/>
      <c r="G39" s="1251"/>
      <c r="H39" s="1251"/>
      <c r="I39" s="1251"/>
      <c r="J39" s="1251"/>
      <c r="K39" s="1251"/>
      <c r="L39" s="1251"/>
      <c r="M39" s="1251"/>
      <c r="N39" s="1251"/>
      <c r="O39" s="1251"/>
      <c r="P39" s="1251"/>
      <c r="Q39" s="1251"/>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29478.842930045</v>
      </c>
      <c r="C8" s="81" t="s">
        <v>164</v>
      </c>
      <c r="D8" s="51"/>
      <c r="E8" s="51"/>
      <c r="F8" s="51"/>
      <c r="G8" s="82"/>
      <c r="H8" s="80" t="n">
        <v>41206.8283538341</v>
      </c>
      <c r="I8" s="80" t="n">
        <v>6.32111815487606</v>
      </c>
      <c r="J8" s="83" t="n">
        <v>1.18259573308743</v>
      </c>
    </row>
    <row r="9" customFormat="false" ht="12.75" hidden="false" customHeight="true" outlineLevel="0" collapsed="false">
      <c r="A9" s="84" t="s">
        <v>165</v>
      </c>
      <c r="B9" s="85" t="n">
        <v>460539.412635755</v>
      </c>
      <c r="C9" s="86" t="s">
        <v>164</v>
      </c>
      <c r="D9" s="80" t="n">
        <v>73.4646610737961</v>
      </c>
      <c r="E9" s="80" t="n">
        <v>5.64701422046468</v>
      </c>
      <c r="F9" s="80" t="n">
        <v>1.75769578659566</v>
      </c>
      <c r="G9" s="82"/>
      <c r="H9" s="80" t="n">
        <v>33833.3718604108</v>
      </c>
      <c r="I9" s="80" t="n">
        <v>2.60067261223856</v>
      </c>
      <c r="J9" s="83" t="n">
        <v>0.809488185151108</v>
      </c>
    </row>
    <row r="10" customFormat="false" ht="12.75" hidden="false" customHeight="true" outlineLevel="0" collapsed="false">
      <c r="A10" s="84" t="s">
        <v>166</v>
      </c>
      <c r="B10" s="85" t="n">
        <v>4996.42160009</v>
      </c>
      <c r="C10" s="86" t="s">
        <v>164</v>
      </c>
      <c r="D10" s="80" t="n">
        <v>94.2816015392383</v>
      </c>
      <c r="E10" s="80" t="n">
        <v>14.5553557507217</v>
      </c>
      <c r="F10" s="80" t="n">
        <v>1.6</v>
      </c>
      <c r="G10" s="82"/>
      <c r="H10" s="80" t="n">
        <v>471.070630421729</v>
      </c>
      <c r="I10" s="80" t="n">
        <v>0.0727246938699</v>
      </c>
      <c r="J10" s="83" t="n">
        <v>0.007994274560144</v>
      </c>
    </row>
    <row r="11" customFormat="false" ht="12.75" hidden="false" customHeight="true" outlineLevel="0" collapsed="false">
      <c r="A11" s="84" t="s">
        <v>167</v>
      </c>
      <c r="B11" s="85" t="n">
        <v>94478.3789155</v>
      </c>
      <c r="C11" s="86" t="s">
        <v>164</v>
      </c>
      <c r="D11" s="80" t="n">
        <v>55</v>
      </c>
      <c r="E11" s="80" t="n">
        <v>6.59588115207768</v>
      </c>
      <c r="F11" s="80" t="n">
        <v>0.0997168503396536</v>
      </c>
      <c r="G11" s="82"/>
      <c r="H11" s="80" t="n">
        <v>5196.3108403525</v>
      </c>
      <c r="I11" s="80" t="n">
        <v>0.6231681587676</v>
      </c>
      <c r="J11" s="83" t="n">
        <v>0.00942108637065</v>
      </c>
    </row>
    <row r="12" customFormat="false" ht="12.75" hidden="false" customHeight="true" outlineLevel="0" collapsed="false">
      <c r="A12" s="84" t="s">
        <v>168</v>
      </c>
      <c r="B12" s="85" t="n">
        <v>33365.19628</v>
      </c>
      <c r="C12" s="86" t="s">
        <v>164</v>
      </c>
      <c r="D12" s="87" t="n">
        <v>88.9031468527258</v>
      </c>
      <c r="E12" s="80" t="n">
        <v>90.6499294839455</v>
      </c>
      <c r="F12" s="80" t="n">
        <v>1.41986022208409</v>
      </c>
      <c r="G12" s="88" t="s">
        <v>169</v>
      </c>
      <c r="H12" s="89"/>
      <c r="I12" s="80" t="n">
        <v>3.02455269</v>
      </c>
      <c r="J12" s="83" t="n">
        <v>0.047373915</v>
      </c>
    </row>
    <row r="13" customFormat="false" ht="12.75" hidden="false" customHeight="true" outlineLevel="0" collapsed="false">
      <c r="A13" s="90" t="s">
        <v>170</v>
      </c>
      <c r="B13" s="85" t="n">
        <v>36099.4334987</v>
      </c>
      <c r="C13" s="91" t="s">
        <v>164</v>
      </c>
      <c r="D13" s="92" t="n">
        <v>47.2604375553556</v>
      </c>
      <c r="E13" s="92" t="s">
        <v>91</v>
      </c>
      <c r="F13" s="92" t="n">
        <v>8.54080638181303</v>
      </c>
      <c r="G13" s="93"/>
      <c r="H13" s="92" t="n">
        <v>1706.07502264902</v>
      </c>
      <c r="I13" s="92" t="s">
        <v>91</v>
      </c>
      <c r="J13" s="94" t="n">
        <v>0.308318272005532</v>
      </c>
    </row>
    <row r="14" customFormat="false" ht="12.75" hidden="false" customHeight="true" outlineLevel="0" collapsed="false">
      <c r="A14" s="95" t="s">
        <v>171</v>
      </c>
      <c r="B14" s="96" t="n">
        <v>53103.574751</v>
      </c>
      <c r="C14" s="97" t="s">
        <v>164</v>
      </c>
      <c r="D14" s="53"/>
      <c r="E14" s="53"/>
      <c r="F14" s="53"/>
      <c r="G14" s="98"/>
      <c r="H14" s="96" t="n">
        <v>2715.2538004169</v>
      </c>
      <c r="I14" s="96" t="n">
        <v>0.090777049</v>
      </c>
      <c r="J14" s="99" t="n">
        <v>0.243144064414134</v>
      </c>
    </row>
    <row r="15" customFormat="false" ht="12.75" hidden="false" customHeight="true" outlineLevel="0" collapsed="false">
      <c r="A15" s="84" t="s">
        <v>165</v>
      </c>
      <c r="B15" s="85" t="n">
        <v>12821.239</v>
      </c>
      <c r="C15" s="86" t="s">
        <v>164</v>
      </c>
      <c r="D15" s="80" t="n">
        <v>64.4036147548252</v>
      </c>
      <c r="E15" s="80" t="n">
        <v>1.66517752301474</v>
      </c>
      <c r="F15" s="80" t="n">
        <v>0.644345168200983</v>
      </c>
      <c r="G15" s="82"/>
      <c r="H15" s="85" t="n">
        <v>825.73413723554</v>
      </c>
      <c r="I15" s="85" t="n">
        <v>0.021349639</v>
      </c>
      <c r="J15" s="85" t="n">
        <v>0.0082613034</v>
      </c>
      <c r="K15" s="16"/>
    </row>
    <row r="16" customFormat="false" ht="12.75" hidden="false" customHeight="true" outlineLevel="0" collapsed="false">
      <c r="A16" s="84" t="s">
        <v>166</v>
      </c>
      <c r="B16" s="100" t="s">
        <v>91</v>
      </c>
      <c r="C16" s="86" t="s">
        <v>164</v>
      </c>
      <c r="D16" s="80" t="s">
        <v>91</v>
      </c>
      <c r="E16" s="80" t="s">
        <v>91</v>
      </c>
      <c r="F16" s="80" t="s">
        <v>91</v>
      </c>
      <c r="G16" s="82"/>
      <c r="H16" s="100" t="s">
        <v>91</v>
      </c>
      <c r="I16" s="100" t="s">
        <v>91</v>
      </c>
      <c r="J16" s="100" t="s">
        <v>91</v>
      </c>
      <c r="K16" s="16"/>
    </row>
    <row r="17" customFormat="false" ht="12.75" hidden="false" customHeight="true" outlineLevel="0" collapsed="false">
      <c r="A17" s="84" t="s">
        <v>167</v>
      </c>
      <c r="B17" s="85" t="n">
        <v>6915.96</v>
      </c>
      <c r="C17" s="86" t="s">
        <v>164</v>
      </c>
      <c r="D17" s="80" t="n">
        <v>55</v>
      </c>
      <c r="E17" s="80" t="n">
        <v>6</v>
      </c>
      <c r="F17" s="80" t="n">
        <v>0.1</v>
      </c>
      <c r="G17" s="82"/>
      <c r="H17" s="85" t="n">
        <v>380.3778</v>
      </c>
      <c r="I17" s="85" t="n">
        <v>0.04149576</v>
      </c>
      <c r="J17" s="85" t="n">
        <v>0.000691596</v>
      </c>
      <c r="K17" s="16"/>
    </row>
    <row r="18" customFormat="false" ht="12.75" hidden="false" customHeight="true" outlineLevel="0" collapsed="false">
      <c r="A18" s="84" t="s">
        <v>168</v>
      </c>
      <c r="B18" s="85" t="n">
        <v>705.65</v>
      </c>
      <c r="C18" s="86" t="s">
        <v>164</v>
      </c>
      <c r="D18" s="80" t="n">
        <v>57.6216963083682</v>
      </c>
      <c r="E18" s="80" t="n">
        <v>39.5828668603415</v>
      </c>
      <c r="F18" s="80" t="n">
        <v>0.206284985474385</v>
      </c>
      <c r="G18" s="101" t="s">
        <v>169</v>
      </c>
      <c r="H18" s="85" t="n">
        <v>40.66075</v>
      </c>
      <c r="I18" s="85" t="n">
        <v>0.02793165</v>
      </c>
      <c r="J18" s="85" t="n">
        <v>0.000145565</v>
      </c>
      <c r="K18" s="16"/>
    </row>
    <row r="19" customFormat="false" ht="12.75" hidden="false" customHeight="true" outlineLevel="0" collapsed="false">
      <c r="A19" s="84" t="s">
        <v>170</v>
      </c>
      <c r="B19" s="85" t="n">
        <v>32660.725751</v>
      </c>
      <c r="C19" s="86" t="s">
        <v>164</v>
      </c>
      <c r="D19" s="80" t="n">
        <v>46.2066236582374</v>
      </c>
      <c r="E19" s="80" t="s">
        <v>91</v>
      </c>
      <c r="F19" s="80" t="n">
        <v>7.16596446136743</v>
      </c>
      <c r="G19" s="82"/>
      <c r="H19" s="85" t="n">
        <v>1509.14186318136</v>
      </c>
      <c r="I19" s="100" t="s">
        <v>91</v>
      </c>
      <c r="J19" s="85" t="n">
        <v>0.234045600014134</v>
      </c>
      <c r="K19" s="16"/>
    </row>
    <row r="20" customFormat="false" ht="12.75" hidden="false" customHeight="true" outlineLevel="0" collapsed="false">
      <c r="A20" s="102" t="s">
        <v>172</v>
      </c>
      <c r="B20" s="85" t="n">
        <v>42411.025351</v>
      </c>
      <c r="C20" s="86" t="s">
        <v>164</v>
      </c>
      <c r="D20" s="51"/>
      <c r="E20" s="51"/>
      <c r="F20" s="51"/>
      <c r="G20" s="82"/>
      <c r="H20" s="85" t="n">
        <v>2049.6882869169</v>
      </c>
      <c r="I20" s="85" t="n">
        <v>0.0747459684</v>
      </c>
      <c r="J20" s="85" t="n">
        <v>0.236372632694134</v>
      </c>
      <c r="K20" s="16"/>
    </row>
    <row r="21" customFormat="false" ht="12.75" hidden="false" customHeight="true" outlineLevel="0" collapsed="false">
      <c r="A21" s="103" t="s">
        <v>165</v>
      </c>
      <c r="B21" s="20" t="n">
        <v>2128.6896</v>
      </c>
      <c r="C21" s="104" t="s">
        <v>164</v>
      </c>
      <c r="D21" s="80" t="n">
        <v>75.2428272001423</v>
      </c>
      <c r="E21" s="80" t="n">
        <v>2.4985128879288</v>
      </c>
      <c r="F21" s="80" t="n">
        <v>0.699900859195253</v>
      </c>
      <c r="G21" s="105"/>
      <c r="H21" s="20" t="n">
        <v>160.16862373554</v>
      </c>
      <c r="I21" s="20" t="n">
        <v>0.0053185584</v>
      </c>
      <c r="J21" s="21" t="n">
        <v>0.00148987168</v>
      </c>
    </row>
    <row r="22" customFormat="false" ht="12.75" hidden="false" customHeight="true" outlineLevel="0" collapsed="false">
      <c r="A22" s="103" t="s">
        <v>166</v>
      </c>
      <c r="B22" s="20" t="s">
        <v>91</v>
      </c>
      <c r="C22" s="104" t="s">
        <v>164</v>
      </c>
      <c r="D22" s="80" t="s">
        <v>91</v>
      </c>
      <c r="E22" s="80" t="s">
        <v>91</v>
      </c>
      <c r="F22" s="80" t="s">
        <v>91</v>
      </c>
      <c r="G22" s="105"/>
      <c r="H22" s="20" t="s">
        <v>91</v>
      </c>
      <c r="I22" s="20" t="s">
        <v>91</v>
      </c>
      <c r="J22" s="21" t="s">
        <v>91</v>
      </c>
    </row>
    <row r="23" customFormat="false" ht="12.75" hidden="false" customHeight="true" outlineLevel="0" collapsed="false">
      <c r="A23" s="103" t="s">
        <v>167</v>
      </c>
      <c r="B23" s="20" t="n">
        <v>6915.96</v>
      </c>
      <c r="C23" s="104" t="s">
        <v>164</v>
      </c>
      <c r="D23" s="80" t="n">
        <v>55</v>
      </c>
      <c r="E23" s="80" t="n">
        <v>6</v>
      </c>
      <c r="F23" s="80" t="n">
        <v>0.1</v>
      </c>
      <c r="G23" s="105"/>
      <c r="H23" s="20" t="n">
        <v>380.3778</v>
      </c>
      <c r="I23" s="20" t="n">
        <v>0.04149576</v>
      </c>
      <c r="J23" s="21" t="n">
        <v>0.000691596</v>
      </c>
    </row>
    <row r="24" customFormat="false" ht="12.75" hidden="false" customHeight="true" outlineLevel="0" collapsed="false">
      <c r="A24" s="103" t="s">
        <v>168</v>
      </c>
      <c r="B24" s="20" t="n">
        <v>705.65</v>
      </c>
      <c r="C24" s="104" t="s">
        <v>164</v>
      </c>
      <c r="D24" s="80" t="n">
        <v>57.6216963083682</v>
      </c>
      <c r="E24" s="80" t="n">
        <v>39.5828668603415</v>
      </c>
      <c r="F24" s="80" t="n">
        <v>0.206284985474385</v>
      </c>
      <c r="G24" s="106" t="s">
        <v>169</v>
      </c>
      <c r="H24" s="20" t="n">
        <v>40.66075</v>
      </c>
      <c r="I24" s="20" t="n">
        <v>0.02793165</v>
      </c>
      <c r="J24" s="21" t="n">
        <v>0.000145565</v>
      </c>
    </row>
    <row r="25" customFormat="false" ht="12.75" hidden="false" customHeight="true" outlineLevel="0" collapsed="false">
      <c r="A25" s="103" t="s">
        <v>170</v>
      </c>
      <c r="B25" s="20" t="n">
        <v>32660.725751</v>
      </c>
      <c r="C25" s="104" t="s">
        <v>164</v>
      </c>
      <c r="D25" s="80" t="n">
        <v>46.2066236582374</v>
      </c>
      <c r="E25" s="80" t="s">
        <v>91</v>
      </c>
      <c r="F25" s="80" t="n">
        <v>7.16596446136743</v>
      </c>
      <c r="G25" s="105"/>
      <c r="H25" s="20" t="n">
        <v>1509.14186318136</v>
      </c>
      <c r="I25" s="20" t="s">
        <v>91</v>
      </c>
      <c r="J25" s="21" t="n">
        <v>0.234045600014134</v>
      </c>
    </row>
    <row r="26" customFormat="false" ht="12.75" hidden="false" customHeight="true" outlineLevel="0" collapsed="false">
      <c r="A26" s="102" t="s">
        <v>89</v>
      </c>
      <c r="B26" s="85" t="n">
        <v>10692.5494</v>
      </c>
      <c r="C26" s="86" t="s">
        <v>164</v>
      </c>
      <c r="D26" s="51"/>
      <c r="E26" s="51"/>
      <c r="F26" s="51"/>
      <c r="G26" s="105"/>
      <c r="H26" s="85" t="n">
        <v>665.5655135</v>
      </c>
      <c r="I26" s="85" t="n">
        <v>0.0160310806</v>
      </c>
      <c r="J26" s="85" t="n">
        <v>0.00677143172</v>
      </c>
      <c r="K26" s="16"/>
    </row>
    <row r="27" customFormat="false" ht="12.75" hidden="false" customHeight="true" outlineLevel="0" collapsed="false">
      <c r="A27" s="103" t="s">
        <v>165</v>
      </c>
      <c r="B27" s="20" t="n">
        <v>10692.5494</v>
      </c>
      <c r="C27" s="104" t="s">
        <v>164</v>
      </c>
      <c r="D27" s="80" t="n">
        <v>62.2457272444306</v>
      </c>
      <c r="E27" s="80" t="n">
        <v>1.49927580414078</v>
      </c>
      <c r="F27" s="80" t="n">
        <v>0.633285053609385</v>
      </c>
      <c r="G27" s="105"/>
      <c r="H27" s="20" t="n">
        <v>665.5655135</v>
      </c>
      <c r="I27" s="20" t="n">
        <v>0.0160310806</v>
      </c>
      <c r="J27" s="21" t="n">
        <v>0.00677143172</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0" t="s">
        <v>91</v>
      </c>
      <c r="C32" s="86" t="s">
        <v>164</v>
      </c>
      <c r="D32" s="51"/>
      <c r="E32" s="51"/>
      <c r="F32" s="51"/>
      <c r="G32" s="105"/>
      <c r="H32" s="100" t="s">
        <v>91</v>
      </c>
      <c r="I32" s="100" t="s">
        <v>91</v>
      </c>
      <c r="J32" s="100"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4"/>
    </row>
    <row r="5" customFormat="false" ht="30" hidden="false" customHeight="true" outlineLevel="0" collapsed="false">
      <c r="A5" s="1329" t="s">
        <v>76</v>
      </c>
      <c r="B5" s="1329"/>
      <c r="C5" s="1332" t="s">
        <v>460</v>
      </c>
      <c r="D5" s="1332"/>
      <c r="E5" s="1256" t="s">
        <v>1175</v>
      </c>
      <c r="F5" s="1256"/>
      <c r="G5" s="1256"/>
      <c r="H5" s="1256"/>
      <c r="I5" s="1256"/>
      <c r="J5" s="1256"/>
      <c r="K5" s="1256" t="s">
        <v>1176</v>
      </c>
      <c r="L5" s="1256"/>
      <c r="M5" s="1256"/>
      <c r="N5" s="1256"/>
      <c r="O5" s="1256"/>
      <c r="P5" s="1256"/>
      <c r="Q5" s="1256" t="s">
        <v>1237</v>
      </c>
    </row>
    <row r="6" customFormat="false" ht="47.25" hidden="false" customHeight="true" outlineLevel="0" collapsed="false">
      <c r="A6" s="1257" t="s">
        <v>1178</v>
      </c>
      <c r="B6" s="1333" t="s">
        <v>1238</v>
      </c>
      <c r="C6" s="1259" t="s">
        <v>1180</v>
      </c>
      <c r="D6" s="1259" t="s">
        <v>1181</v>
      </c>
      <c r="E6" s="1260" t="s">
        <v>1182</v>
      </c>
      <c r="F6" s="1260"/>
      <c r="G6" s="1260"/>
      <c r="H6" s="1261" t="s">
        <v>1183</v>
      </c>
      <c r="I6" s="1262" t="s">
        <v>1184</v>
      </c>
      <c r="J6" s="1262"/>
      <c r="K6" s="1263" t="s">
        <v>1239</v>
      </c>
      <c r="L6" s="1263"/>
      <c r="M6" s="1263"/>
      <c r="N6" s="1261" t="s">
        <v>1240</v>
      </c>
      <c r="O6" s="1262" t="s">
        <v>1241</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88</v>
      </c>
      <c r="F8" s="1264" t="s">
        <v>1189</v>
      </c>
      <c r="G8" s="1264" t="s">
        <v>1190</v>
      </c>
      <c r="H8" s="1261"/>
      <c r="I8" s="1265" t="s">
        <v>1191</v>
      </c>
      <c r="J8" s="1266" t="s">
        <v>1192</v>
      </c>
      <c r="K8" s="1260" t="s">
        <v>1188</v>
      </c>
      <c r="L8" s="1264" t="s">
        <v>1189</v>
      </c>
      <c r="M8" s="1264" t="s">
        <v>1190</v>
      </c>
      <c r="N8" s="1261"/>
      <c r="O8" s="1265" t="s">
        <v>1193</v>
      </c>
      <c r="P8" s="1266" t="s">
        <v>1242</v>
      </c>
      <c r="Q8" s="1256"/>
    </row>
    <row r="9" customFormat="false" ht="15.95" hidden="false" customHeight="true" outlineLevel="0" collapsed="false">
      <c r="A9" s="1257"/>
      <c r="B9" s="1333"/>
      <c r="C9" s="1259"/>
      <c r="D9" s="1259"/>
      <c r="E9" s="1267" t="s">
        <v>1195</v>
      </c>
      <c r="F9" s="1267"/>
      <c r="G9" s="1267"/>
      <c r="H9" s="1267"/>
      <c r="I9" s="1267"/>
      <c r="J9" s="1267"/>
      <c r="K9" s="1259" t="s">
        <v>241</v>
      </c>
      <c r="L9" s="1259"/>
      <c r="M9" s="1259"/>
      <c r="N9" s="1259"/>
      <c r="O9" s="1259"/>
      <c r="P9" s="1259"/>
      <c r="Q9" s="1268" t="s">
        <v>84</v>
      </c>
    </row>
    <row r="10" customFormat="false" ht="14.25" hidden="false" customHeight="true" outlineLevel="0" collapsed="false">
      <c r="A10" s="1269" t="s">
        <v>1269</v>
      </c>
      <c r="B10" s="1270"/>
      <c r="C10" s="1271" t="n">
        <v>1368.707519702</v>
      </c>
      <c r="D10" s="1272" t="n">
        <v>2.489870655</v>
      </c>
      <c r="E10" s="1273" t="n">
        <v>0.0112733633050832</v>
      </c>
      <c r="F10" s="1274" t="n">
        <v>-0.0384785204836652</v>
      </c>
      <c r="G10" s="1274" t="n">
        <v>-0.027205157178582</v>
      </c>
      <c r="H10" s="1274" t="n">
        <v>-0.0158157515746776</v>
      </c>
      <c r="I10" s="1275" t="n">
        <v>0.0369115557738379</v>
      </c>
      <c r="J10" s="1276" t="n">
        <v>-6.95939189700599</v>
      </c>
      <c r="K10" s="1277" t="n">
        <v>15.429937128</v>
      </c>
      <c r="L10" s="1278" t="n">
        <v>-52.665840333</v>
      </c>
      <c r="M10" s="1279" t="n">
        <v>-37.235903205</v>
      </c>
      <c r="N10" s="1278" t="n">
        <v>-21.64713811</v>
      </c>
      <c r="O10" s="1280" t="n">
        <v>50.429218952</v>
      </c>
      <c r="P10" s="1276" t="n">
        <v>-17.327985661</v>
      </c>
      <c r="Q10" s="1281" t="n">
        <v>94.5332960880001</v>
      </c>
    </row>
    <row r="11" customFormat="false" ht="12.75" hidden="false" customHeight="true" outlineLevel="0" collapsed="false">
      <c r="A11" s="1282" t="s">
        <v>1145</v>
      </c>
      <c r="B11" s="1283"/>
      <c r="C11" s="1217" t="n">
        <v>1315.664417108</v>
      </c>
      <c r="D11" s="1217" t="n">
        <v>2.253227724</v>
      </c>
      <c r="E11" s="1217" t="n">
        <v>0.00640962427070623</v>
      </c>
      <c r="F11" s="156" t="n">
        <v>-0.00389209142423714</v>
      </c>
      <c r="G11" s="156" t="n">
        <v>0.00251753284646909</v>
      </c>
      <c r="H11" s="159" t="s">
        <v>91</v>
      </c>
      <c r="I11" s="1301" t="n">
        <v>0.00521955798184973</v>
      </c>
      <c r="J11" s="158" t="n">
        <v>-6.87075335266912</v>
      </c>
      <c r="K11" s="156" t="n">
        <v>8.43291458</v>
      </c>
      <c r="L11" s="156" t="n">
        <v>-5.120686195</v>
      </c>
      <c r="M11" s="156" t="n">
        <v>3.312228385</v>
      </c>
      <c r="N11" s="159" t="s">
        <v>91</v>
      </c>
      <c r="O11" s="1301" t="n">
        <v>6.855425857</v>
      </c>
      <c r="P11" s="1334" t="n">
        <v>-15.481371939</v>
      </c>
      <c r="Q11" s="1221" t="n">
        <v>19.4836315556667</v>
      </c>
    </row>
    <row r="12" customFormat="false" ht="12.75" hidden="false" customHeight="true" outlineLevel="0" collapsed="false">
      <c r="A12" s="1335"/>
      <c r="B12" s="1223" t="s">
        <v>1270</v>
      </c>
      <c r="C12" s="1224" t="n">
        <v>109.5200358</v>
      </c>
      <c r="D12" s="1224" t="n">
        <v>1.510681745</v>
      </c>
      <c r="E12" s="1217" t="n">
        <v>0.00241504368646308</v>
      </c>
      <c r="F12" s="156" t="n">
        <v>-0.010026906583608</v>
      </c>
      <c r="G12" s="156" t="n">
        <v>-0.00761186289714489</v>
      </c>
      <c r="H12" s="159" t="s">
        <v>91</v>
      </c>
      <c r="I12" s="1301" t="n">
        <v>-0.00888228658891409</v>
      </c>
      <c r="J12" s="158" t="n">
        <v>-9.51999999841131</v>
      </c>
      <c r="K12" s="596" t="n">
        <v>0.264495671</v>
      </c>
      <c r="L12" s="596" t="n">
        <v>-1.098147168</v>
      </c>
      <c r="M12" s="156" t="n">
        <v>-0.833651497</v>
      </c>
      <c r="N12" s="594" t="s">
        <v>91</v>
      </c>
      <c r="O12" s="1336" t="n">
        <v>-0.959370037</v>
      </c>
      <c r="P12" s="1294" t="n">
        <v>-14.38169021</v>
      </c>
      <c r="Q12" s="1221" t="n">
        <v>59.3072763946667</v>
      </c>
    </row>
    <row r="13" customFormat="false" ht="12.75" hidden="false" customHeight="true" outlineLevel="0" collapsed="false">
      <c r="A13" s="1335"/>
      <c r="B13" s="1223" t="s">
        <v>1271</v>
      </c>
      <c r="C13" s="1224" t="n">
        <v>404.9241061</v>
      </c>
      <c r="D13" s="1224" t="n">
        <v>0.001</v>
      </c>
      <c r="E13" s="1217" t="n">
        <v>0.000121315449636057</v>
      </c>
      <c r="F13" s="156" t="n">
        <v>-0.00505067166708749</v>
      </c>
      <c r="G13" s="156" t="n">
        <v>-0.00492935621745144</v>
      </c>
      <c r="H13" s="159" t="s">
        <v>91</v>
      </c>
      <c r="I13" s="1301" t="n">
        <v>0.000418984588540871</v>
      </c>
      <c r="J13" s="158" t="n">
        <v>-9.52</v>
      </c>
      <c r="K13" s="596" t="n">
        <v>0.04912355</v>
      </c>
      <c r="L13" s="596" t="n">
        <v>-2.04513871</v>
      </c>
      <c r="M13" s="156" t="n">
        <v>-1.99601516</v>
      </c>
      <c r="N13" s="594" t="s">
        <v>91</v>
      </c>
      <c r="O13" s="1336" t="n">
        <v>0.169656541</v>
      </c>
      <c r="P13" s="1294" t="n">
        <v>-0.00952</v>
      </c>
      <c r="Q13" s="1221" t="n">
        <v>6.73155493633334</v>
      </c>
    </row>
    <row r="14" customFormat="false" ht="12.75" hidden="false" customHeight="true" outlineLevel="0" collapsed="false">
      <c r="A14" s="1335"/>
      <c r="B14" s="1223" t="s">
        <v>1272</v>
      </c>
      <c r="C14" s="1224" t="n">
        <v>477.7289711</v>
      </c>
      <c r="D14" s="1224" t="s">
        <v>91</v>
      </c>
      <c r="E14" s="1217" t="n">
        <v>7.71708651353341E-005</v>
      </c>
      <c r="F14" s="156" t="n">
        <v>-0.00235671787584414</v>
      </c>
      <c r="G14" s="156" t="n">
        <v>-0.00227954701070881</v>
      </c>
      <c r="H14" s="159" t="s">
        <v>91</v>
      </c>
      <c r="I14" s="1301" t="n">
        <v>0.0119838922576073</v>
      </c>
      <c r="J14" s="160" t="s">
        <v>91</v>
      </c>
      <c r="K14" s="596" t="n">
        <v>0.036866758</v>
      </c>
      <c r="L14" s="596" t="n">
        <v>-1.125872406</v>
      </c>
      <c r="M14" s="156" t="n">
        <v>-1.089005648</v>
      </c>
      <c r="N14" s="594" t="s">
        <v>91</v>
      </c>
      <c r="O14" s="1336" t="n">
        <v>5.725052518</v>
      </c>
      <c r="P14" s="1226" t="s">
        <v>91</v>
      </c>
      <c r="Q14" s="1221" t="n">
        <v>-16.9988385233334</v>
      </c>
    </row>
    <row r="15" customFormat="false" ht="12.75" hidden="false" customHeight="true" outlineLevel="0" collapsed="false">
      <c r="A15" s="1335"/>
      <c r="B15" s="1223" t="s">
        <v>1273</v>
      </c>
      <c r="C15" s="1224" t="n">
        <v>57.23900073</v>
      </c>
      <c r="D15" s="1224" t="n">
        <v>0.072308889</v>
      </c>
      <c r="E15" s="1217" t="n">
        <v>0.101000860641684</v>
      </c>
      <c r="F15" s="159" t="s">
        <v>91</v>
      </c>
      <c r="G15" s="156" t="n">
        <v>0.101000860641684</v>
      </c>
      <c r="H15" s="159" t="s">
        <v>91</v>
      </c>
      <c r="I15" s="1301" t="n">
        <v>0.0371782694704697</v>
      </c>
      <c r="J15" s="160" t="s">
        <v>91</v>
      </c>
      <c r="K15" s="596" t="n">
        <v>5.781188336</v>
      </c>
      <c r="L15" s="594" t="s">
        <v>91</v>
      </c>
      <c r="M15" s="156" t="n">
        <v>5.781188336</v>
      </c>
      <c r="N15" s="594" t="s">
        <v>91</v>
      </c>
      <c r="O15" s="1336" t="n">
        <v>2.125358674</v>
      </c>
      <c r="P15" s="1226" t="s">
        <v>91</v>
      </c>
      <c r="Q15" s="1221" t="n">
        <v>-28.99067237</v>
      </c>
    </row>
    <row r="16" customFormat="false" ht="12.75" hidden="false" customHeight="true" outlineLevel="0" collapsed="false">
      <c r="A16" s="1335"/>
      <c r="B16" s="1223" t="s">
        <v>1274</v>
      </c>
      <c r="C16" s="1224" t="n">
        <v>49.12503027</v>
      </c>
      <c r="D16" s="1224" t="n">
        <v>0.11414504</v>
      </c>
      <c r="E16" s="1218" t="s">
        <v>91</v>
      </c>
      <c r="F16" s="156" t="n">
        <v>-0.00729385384661667</v>
      </c>
      <c r="G16" s="156" t="n">
        <v>-0.00729385384661667</v>
      </c>
      <c r="H16" s="159" t="s">
        <v>91</v>
      </c>
      <c r="I16" s="1301" t="n">
        <v>-0.0143818222766673</v>
      </c>
      <c r="J16" s="158" t="n">
        <v>-9.52000002803451</v>
      </c>
      <c r="K16" s="594" t="s">
        <v>91</v>
      </c>
      <c r="L16" s="596" t="n">
        <v>-0.358310791</v>
      </c>
      <c r="M16" s="156" t="n">
        <v>-0.358310791</v>
      </c>
      <c r="N16" s="594" t="s">
        <v>91</v>
      </c>
      <c r="O16" s="1336" t="n">
        <v>-0.704865841</v>
      </c>
      <c r="P16" s="1294" t="n">
        <v>-1.086660784</v>
      </c>
      <c r="Q16" s="1221" t="n">
        <v>7.88273719200001</v>
      </c>
    </row>
    <row r="17" customFormat="false" ht="12.75" hidden="false" customHeight="true" outlineLevel="0" collapsed="false">
      <c r="A17" s="1335"/>
      <c r="B17" s="1223" t="s">
        <v>1275</v>
      </c>
      <c r="C17" s="1224" t="n">
        <v>98.92046674</v>
      </c>
      <c r="D17" s="1224" t="n">
        <v>0.300952866</v>
      </c>
      <c r="E17" s="1217" t="n">
        <v>0.0212022923781041</v>
      </c>
      <c r="F17" s="156" t="n">
        <v>-0.0013980216486795</v>
      </c>
      <c r="G17" s="156" t="n">
        <v>0.0198042707294246</v>
      </c>
      <c r="H17" s="159" t="s">
        <v>91</v>
      </c>
      <c r="I17" s="1301" t="n">
        <v>0.0132006309082326</v>
      </c>
      <c r="J17" s="160" t="s">
        <v>91</v>
      </c>
      <c r="K17" s="596" t="n">
        <v>2.097340658</v>
      </c>
      <c r="L17" s="596" t="n">
        <v>-0.138292954</v>
      </c>
      <c r="M17" s="156" t="n">
        <v>1.959047704</v>
      </c>
      <c r="N17" s="594" t="s">
        <v>91</v>
      </c>
      <c r="O17" s="1336" t="n">
        <v>1.301839803</v>
      </c>
      <c r="P17" s="1226" t="s">
        <v>91</v>
      </c>
      <c r="Q17" s="1221" t="n">
        <v>-11.9565875256667</v>
      </c>
    </row>
    <row r="18" customFormat="false" ht="12.75" hidden="false" customHeight="true" outlineLevel="0" collapsed="false">
      <c r="A18" s="1335"/>
      <c r="B18" s="1223" t="s">
        <v>1276</v>
      </c>
      <c r="C18" s="1224" t="n">
        <v>0.547199428</v>
      </c>
      <c r="D18" s="1224" t="n">
        <v>0.000367746</v>
      </c>
      <c r="E18" s="1217" t="n">
        <v>0.0798626766839383</v>
      </c>
      <c r="F18" s="159" t="s">
        <v>91</v>
      </c>
      <c r="G18" s="156" t="n">
        <v>0.0798626766839383</v>
      </c>
      <c r="H18" s="159" t="s">
        <v>91</v>
      </c>
      <c r="I18" s="1301" t="n">
        <v>0.000226585262117274</v>
      </c>
      <c r="J18" s="158" t="n">
        <v>-9.52000837534603</v>
      </c>
      <c r="K18" s="596" t="n">
        <v>0.043700811</v>
      </c>
      <c r="L18" s="594" t="s">
        <v>91</v>
      </c>
      <c r="M18" s="156" t="n">
        <v>0.043700811</v>
      </c>
      <c r="N18" s="594" t="s">
        <v>91</v>
      </c>
      <c r="O18" s="1336" t="n">
        <v>0.000123904</v>
      </c>
      <c r="P18" s="1294" t="n">
        <v>-0.003500945</v>
      </c>
      <c r="Q18" s="1221" t="n">
        <v>-0.147853823333333</v>
      </c>
    </row>
    <row r="19" customFormat="false" ht="12.75" hidden="false" customHeight="true" outlineLevel="0" collapsed="false">
      <c r="A19" s="1335"/>
      <c r="B19" s="1223" t="s">
        <v>1277</v>
      </c>
      <c r="C19" s="1224" t="n">
        <v>62.38907784</v>
      </c>
      <c r="D19" s="1224" t="n">
        <v>0.05336842</v>
      </c>
      <c r="E19" s="1217" t="n">
        <v>1.7900184433949E-005</v>
      </c>
      <c r="F19" s="156" t="n">
        <v>-0.00308922118538561</v>
      </c>
      <c r="G19" s="156" t="n">
        <v>-0.00307132100095166</v>
      </c>
      <c r="H19" s="159" t="s">
        <v>91</v>
      </c>
      <c r="I19" s="1301" t="n">
        <v>-0.0604492879452338</v>
      </c>
      <c r="J19" s="160" t="s">
        <v>91</v>
      </c>
      <c r="K19" s="596" t="n">
        <v>0.001116776</v>
      </c>
      <c r="L19" s="596" t="n">
        <v>-0.192733661</v>
      </c>
      <c r="M19" s="156" t="n">
        <v>-0.191616885</v>
      </c>
      <c r="N19" s="594" t="s">
        <v>91</v>
      </c>
      <c r="O19" s="1336" t="n">
        <v>-3.768149248</v>
      </c>
      <c r="P19" s="1226" t="s">
        <v>91</v>
      </c>
      <c r="Q19" s="1221" t="n">
        <v>14.5191424876667</v>
      </c>
    </row>
    <row r="20" customFormat="false" ht="12.75" hidden="false" customHeight="true" outlineLevel="0" collapsed="false">
      <c r="A20" s="1335"/>
      <c r="B20" s="1223" t="s">
        <v>1213</v>
      </c>
      <c r="C20" s="1224" t="n">
        <v>55.2705291</v>
      </c>
      <c r="D20" s="1224" t="n">
        <v>0.200403018</v>
      </c>
      <c r="E20" s="1217" t="n">
        <v>0.00287824311781376</v>
      </c>
      <c r="F20" s="156" t="n">
        <v>-0.00293448439233414</v>
      </c>
      <c r="G20" s="156" t="n">
        <v>-5.62412745203849E-005</v>
      </c>
      <c r="H20" s="159" t="s">
        <v>91</v>
      </c>
      <c r="I20" s="1301" t="n">
        <v>0.0538545987453147</v>
      </c>
      <c r="J20" s="160" t="s">
        <v>91</v>
      </c>
      <c r="K20" s="596" t="n">
        <v>0.15908202</v>
      </c>
      <c r="L20" s="596" t="n">
        <v>-0.162190505</v>
      </c>
      <c r="M20" s="156" t="n">
        <v>-0.00310848500000002</v>
      </c>
      <c r="N20" s="594" t="s">
        <v>91</v>
      </c>
      <c r="O20" s="1336" t="n">
        <v>2.965779543</v>
      </c>
      <c r="P20" s="1226" t="s">
        <v>91</v>
      </c>
      <c r="Q20" s="1221" t="n">
        <v>-10.8631272126667</v>
      </c>
    </row>
    <row r="21" customFormat="false" ht="12.75" hidden="false" customHeight="true" outlineLevel="0" collapsed="false">
      <c r="A21" s="1297" t="s">
        <v>1278</v>
      </c>
      <c r="B21" s="1298"/>
      <c r="C21" s="1217" t="n">
        <v>53.043102594</v>
      </c>
      <c r="D21" s="1217" t="n">
        <v>0.236642931</v>
      </c>
      <c r="E21" s="1217" t="n">
        <v>0.131912015056063</v>
      </c>
      <c r="F21" s="156" t="n">
        <v>-0.896349417980277</v>
      </c>
      <c r="G21" s="156" t="n">
        <v>-0.764437402924214</v>
      </c>
      <c r="H21" s="156" t="n">
        <v>-0.408104674337972</v>
      </c>
      <c r="I21" s="1301" t="n">
        <v>0.825160281016357</v>
      </c>
      <c r="J21" s="158" t="n">
        <v>-7.80337580419844</v>
      </c>
      <c r="K21" s="156" t="n">
        <v>6.997022548</v>
      </c>
      <c r="L21" s="156" t="n">
        <v>-47.545154138</v>
      </c>
      <c r="M21" s="156" t="n">
        <v>-40.54813159</v>
      </c>
      <c r="N21" s="156" t="n">
        <v>-21.64713811</v>
      </c>
      <c r="O21" s="1301" t="n">
        <v>43.573793095</v>
      </c>
      <c r="P21" s="1334" t="n">
        <v>-1.846613722</v>
      </c>
      <c r="Q21" s="1221" t="n">
        <v>75.0496645323334</v>
      </c>
    </row>
    <row r="22" customFormat="false" ht="13.5" hidden="false" customHeight="true" outlineLevel="0" collapsed="false">
      <c r="A22" s="1337" t="s">
        <v>1279</v>
      </c>
      <c r="B22" s="1307"/>
      <c r="C22" s="1217" t="n">
        <v>13.108393232</v>
      </c>
      <c r="D22" s="1217" t="n">
        <v>0.006443818</v>
      </c>
      <c r="E22" s="1217" t="n">
        <v>0.00114444346721136</v>
      </c>
      <c r="F22" s="156" t="n">
        <v>-3.57786525342468</v>
      </c>
      <c r="G22" s="156" t="n">
        <v>-3.57672080995747</v>
      </c>
      <c r="H22" s="156" t="n">
        <v>-1.65139523409744</v>
      </c>
      <c r="I22" s="1301" t="n">
        <v>-0.178476571318565</v>
      </c>
      <c r="J22" s="158" t="n">
        <v>-0.67751323826961</v>
      </c>
      <c r="K22" s="156" t="n">
        <v>0.015001815</v>
      </c>
      <c r="L22" s="156" t="n">
        <v>-46.900064673</v>
      </c>
      <c r="M22" s="156" t="n">
        <v>-46.885062858</v>
      </c>
      <c r="N22" s="156" t="n">
        <v>-21.64713811</v>
      </c>
      <c r="O22" s="1301" t="n">
        <v>-2.338391009</v>
      </c>
      <c r="P22" s="1334" t="n">
        <v>-0.004365772</v>
      </c>
      <c r="Q22" s="1221" t="n">
        <v>259.874845079667</v>
      </c>
    </row>
    <row r="23" customFormat="false" ht="12.75" hidden="false" customHeight="true" outlineLevel="0" collapsed="false">
      <c r="A23" s="1337"/>
      <c r="B23" s="1223" t="s">
        <v>1280</v>
      </c>
      <c r="C23" s="1224" t="n">
        <v>7.517383141</v>
      </c>
      <c r="D23" s="1224" t="n">
        <v>0.000458589</v>
      </c>
      <c r="E23" s="1218" t="s">
        <v>91</v>
      </c>
      <c r="F23" s="156" t="n">
        <v>-3.34435483843859</v>
      </c>
      <c r="G23" s="156" t="n">
        <v>-3.34435483843859</v>
      </c>
      <c r="H23" s="156" t="n">
        <v>-1.63308983588229</v>
      </c>
      <c r="I23" s="1301" t="n">
        <v>-0.0699562467818155</v>
      </c>
      <c r="J23" s="158" t="n">
        <v>-9.52001029244051</v>
      </c>
      <c r="K23" s="594" t="s">
        <v>91</v>
      </c>
      <c r="L23" s="596" t="n">
        <v>-25.14079668</v>
      </c>
      <c r="M23" s="156" t="n">
        <v>-25.14079668</v>
      </c>
      <c r="N23" s="596" t="n">
        <v>-12.276562</v>
      </c>
      <c r="O23" s="1336" t="n">
        <v>-0.525855829</v>
      </c>
      <c r="P23" s="1294" t="n">
        <v>-0.004365772</v>
      </c>
      <c r="Q23" s="1221" t="n">
        <v>139.141127697</v>
      </c>
    </row>
    <row r="24" customFormat="false" ht="12.75" hidden="false" customHeight="true" outlineLevel="0" collapsed="false">
      <c r="A24" s="1337"/>
      <c r="B24" s="1223" t="s">
        <v>1213</v>
      </c>
      <c r="C24" s="1224" t="n">
        <v>0.582954363</v>
      </c>
      <c r="D24" s="1224" t="s">
        <v>91</v>
      </c>
      <c r="E24" s="1218" t="s">
        <v>91</v>
      </c>
      <c r="F24" s="156" t="n">
        <v>-6.26966818498621</v>
      </c>
      <c r="G24" s="156" t="n">
        <v>-6.26966818498621</v>
      </c>
      <c r="H24" s="156" t="n">
        <v>-2.3135241874843</v>
      </c>
      <c r="I24" s="1301" t="n">
        <v>-1.16824497975324</v>
      </c>
      <c r="J24" s="160" t="s">
        <v>91</v>
      </c>
      <c r="K24" s="594" t="s">
        <v>91</v>
      </c>
      <c r="L24" s="596" t="n">
        <v>-3.654930423</v>
      </c>
      <c r="M24" s="156" t="n">
        <v>-3.654930423</v>
      </c>
      <c r="N24" s="596" t="n">
        <v>-1.348679019</v>
      </c>
      <c r="O24" s="1336" t="n">
        <v>-0.681033508</v>
      </c>
      <c r="P24" s="1226" t="s">
        <v>91</v>
      </c>
      <c r="Q24" s="1221" t="n">
        <v>20.8436908166667</v>
      </c>
    </row>
    <row r="25" customFormat="false" ht="12.75" hidden="false" customHeight="true" outlineLevel="0" collapsed="false">
      <c r="A25" s="1337"/>
      <c r="B25" s="1223" t="s">
        <v>1281</v>
      </c>
      <c r="C25" s="1224" t="n">
        <v>5.008055728</v>
      </c>
      <c r="D25" s="1224" t="n">
        <v>0.005985229</v>
      </c>
      <c r="E25" s="1217" t="n">
        <v>0.00299553675413893</v>
      </c>
      <c r="F25" s="156" t="n">
        <v>-3.61504315313002</v>
      </c>
      <c r="G25" s="156" t="n">
        <v>-3.61204761637588</v>
      </c>
      <c r="H25" s="156" t="n">
        <v>-1.60179868729288</v>
      </c>
      <c r="I25" s="1301" t="n">
        <v>-0.226206662266397</v>
      </c>
      <c r="J25" s="160" t="s">
        <v>91</v>
      </c>
      <c r="K25" s="596" t="n">
        <v>0.015001815</v>
      </c>
      <c r="L25" s="596" t="n">
        <v>-18.10433757</v>
      </c>
      <c r="M25" s="156" t="n">
        <v>-18.089335755</v>
      </c>
      <c r="N25" s="596" t="n">
        <v>-8.021897091</v>
      </c>
      <c r="O25" s="1336" t="n">
        <v>-1.131501672</v>
      </c>
      <c r="P25" s="1226" t="s">
        <v>91</v>
      </c>
      <c r="Q25" s="1221" t="n">
        <v>99.8900265660001</v>
      </c>
    </row>
    <row r="26" customFormat="false" ht="12.75" hidden="false" customHeight="true" outlineLevel="0" collapsed="false">
      <c r="A26" s="1306" t="s">
        <v>1282</v>
      </c>
      <c r="B26" s="1307"/>
      <c r="C26" s="1217" t="n">
        <v>22.600463514</v>
      </c>
      <c r="D26" s="1217" t="n">
        <v>0.219404339</v>
      </c>
      <c r="E26" s="1217" t="n">
        <v>0.104771457122249</v>
      </c>
      <c r="F26" s="156" t="n">
        <v>-0.0138135852305246</v>
      </c>
      <c r="G26" s="156" t="n">
        <v>0.0909578718917242</v>
      </c>
      <c r="H26" s="159" t="s">
        <v>91</v>
      </c>
      <c r="I26" s="1301" t="n">
        <v>0.425826794410412</v>
      </c>
      <c r="J26" s="158" t="n">
        <v>-7.99346992403828</v>
      </c>
      <c r="K26" s="156" t="n">
        <v>2.367883494</v>
      </c>
      <c r="L26" s="156" t="n">
        <v>-0.312193429</v>
      </c>
      <c r="M26" s="156" t="n">
        <v>2.055690065</v>
      </c>
      <c r="N26" s="159" t="s">
        <v>91</v>
      </c>
      <c r="O26" s="1301" t="n">
        <v>9.530454684</v>
      </c>
      <c r="P26" s="1334" t="n">
        <v>-1.753801985</v>
      </c>
      <c r="Q26" s="1221" t="n">
        <v>-36.051923468</v>
      </c>
    </row>
    <row r="27" customFormat="false" ht="12.75" hidden="false" customHeight="true" outlineLevel="0" collapsed="false">
      <c r="A27" s="1337"/>
      <c r="B27" s="1223" t="s">
        <v>1280</v>
      </c>
      <c r="C27" s="1224" t="n">
        <v>16.56750696</v>
      </c>
      <c r="D27" s="1224" t="n">
        <v>0.15528063</v>
      </c>
      <c r="E27" s="1217" t="n">
        <v>0.130207740018357</v>
      </c>
      <c r="F27" s="159" t="s">
        <v>91</v>
      </c>
      <c r="G27" s="156" t="n">
        <v>0.130207740018357</v>
      </c>
      <c r="H27" s="159" t="s">
        <v>91</v>
      </c>
      <c r="I27" s="1301" t="n">
        <v>0.541648095526842</v>
      </c>
      <c r="J27" s="158" t="n">
        <v>-9.51999998969607</v>
      </c>
      <c r="K27" s="596" t="n">
        <v>2.157217639</v>
      </c>
      <c r="L27" s="594" t="s">
        <v>91</v>
      </c>
      <c r="M27" s="156" t="n">
        <v>2.157217639</v>
      </c>
      <c r="N27" s="594" t="s">
        <v>91</v>
      </c>
      <c r="O27" s="1336" t="n">
        <v>8.889651135</v>
      </c>
      <c r="P27" s="1294" t="n">
        <v>-1.478271596</v>
      </c>
      <c r="Q27" s="1221" t="n">
        <v>-35.0848563193334</v>
      </c>
    </row>
    <row r="28" customFormat="false" ht="12.75" hidden="false" customHeight="true" outlineLevel="0" collapsed="false">
      <c r="A28" s="1337"/>
      <c r="B28" s="1223" t="s">
        <v>1213</v>
      </c>
      <c r="C28" s="1224" t="n">
        <v>0.169310974</v>
      </c>
      <c r="D28" s="1224" t="n">
        <v>0.012484919</v>
      </c>
      <c r="E28" s="1217" t="n">
        <v>0.0222277913302891</v>
      </c>
      <c r="F28" s="156" t="n">
        <v>-0.0394737319271461</v>
      </c>
      <c r="G28" s="156" t="n">
        <v>-0.017245940596857</v>
      </c>
      <c r="H28" s="159" t="s">
        <v>91</v>
      </c>
      <c r="I28" s="1301" t="n">
        <v>-0.713880368922116</v>
      </c>
      <c r="J28" s="160" t="s">
        <v>91</v>
      </c>
      <c r="K28" s="596" t="n">
        <v>0.003763409</v>
      </c>
      <c r="L28" s="596" t="n">
        <v>-0.006683336</v>
      </c>
      <c r="M28" s="156" t="n">
        <v>-0.002919927</v>
      </c>
      <c r="N28" s="594" t="s">
        <v>91</v>
      </c>
      <c r="O28" s="1336" t="n">
        <v>-0.111955042</v>
      </c>
      <c r="P28" s="1226" t="s">
        <v>91</v>
      </c>
      <c r="Q28" s="1221" t="n">
        <v>0.421208219666667</v>
      </c>
    </row>
    <row r="29" customFormat="false" ht="12.75" hidden="false" customHeight="true" outlineLevel="0" collapsed="false">
      <c r="A29" s="1337"/>
      <c r="B29" s="1223" t="s">
        <v>1281</v>
      </c>
      <c r="C29" s="1224" t="n">
        <v>5.86364558</v>
      </c>
      <c r="D29" s="1224" t="n">
        <v>0.05163879</v>
      </c>
      <c r="E29" s="1217" t="n">
        <v>0.0352856330037601</v>
      </c>
      <c r="F29" s="156" t="n">
        <v>-0.0521024145869335</v>
      </c>
      <c r="G29" s="156" t="n">
        <v>-0.0168167815831734</v>
      </c>
      <c r="H29" s="159" t="s">
        <v>91</v>
      </c>
      <c r="I29" s="1301" t="n">
        <v>0.129517844386414</v>
      </c>
      <c r="J29" s="158" t="n">
        <v>-5.33572512059248</v>
      </c>
      <c r="K29" s="596" t="n">
        <v>0.206902446</v>
      </c>
      <c r="L29" s="596" t="n">
        <v>-0.305510093</v>
      </c>
      <c r="M29" s="156" t="n">
        <v>-0.098607647</v>
      </c>
      <c r="N29" s="594" t="s">
        <v>91</v>
      </c>
      <c r="O29" s="1336" t="n">
        <v>0.752758591</v>
      </c>
      <c r="P29" s="1294" t="n">
        <v>-0.275530389</v>
      </c>
      <c r="Q29" s="1221" t="n">
        <v>-1.38827536833333</v>
      </c>
    </row>
    <row r="30" customFormat="false" ht="12.75" hidden="false" customHeight="true" outlineLevel="0" collapsed="false">
      <c r="A30" s="1306" t="s">
        <v>1283</v>
      </c>
      <c r="B30" s="1307"/>
      <c r="C30" s="1217" t="n">
        <v>0.329246206</v>
      </c>
      <c r="D30" s="1218" t="s">
        <v>91</v>
      </c>
      <c r="E30" s="1217" t="n">
        <v>0.458508742846379</v>
      </c>
      <c r="F30" s="156" t="n">
        <v>-0.0156765572569726</v>
      </c>
      <c r="G30" s="156" t="n">
        <v>0.442832185589407</v>
      </c>
      <c r="H30" s="159" t="s">
        <v>91</v>
      </c>
      <c r="I30" s="1301" t="n">
        <v>1.51882245531479</v>
      </c>
      <c r="J30" s="160" t="s">
        <v>91</v>
      </c>
      <c r="K30" s="156" t="n">
        <v>0.150962264</v>
      </c>
      <c r="L30" s="156" t="n">
        <v>-0.005161447</v>
      </c>
      <c r="M30" s="156" t="n">
        <v>0.145800817</v>
      </c>
      <c r="N30" s="159" t="s">
        <v>91</v>
      </c>
      <c r="O30" s="1301" t="n">
        <v>0.500066531</v>
      </c>
      <c r="P30" s="1220" t="s">
        <v>91</v>
      </c>
      <c r="Q30" s="1221" t="n">
        <v>-2.368180276</v>
      </c>
    </row>
    <row r="31" customFormat="false" ht="12.75" hidden="false" customHeight="true" outlineLevel="0" collapsed="false">
      <c r="A31" s="1337"/>
      <c r="B31" s="1223" t="s">
        <v>1280</v>
      </c>
      <c r="C31" s="1224" t="n">
        <v>0.006117655</v>
      </c>
      <c r="D31" s="1224" t="s">
        <v>91</v>
      </c>
      <c r="E31" s="1217" t="n">
        <v>1.33736063900302</v>
      </c>
      <c r="F31" s="156" t="n">
        <v>-0.0251761500117284</v>
      </c>
      <c r="G31" s="156" t="n">
        <v>1.31218448899129</v>
      </c>
      <c r="H31" s="159" t="s">
        <v>91</v>
      </c>
      <c r="I31" s="1301" t="n">
        <v>2.1090896757009</v>
      </c>
      <c r="J31" s="160" t="s">
        <v>91</v>
      </c>
      <c r="K31" s="596" t="n">
        <v>0.008181511</v>
      </c>
      <c r="L31" s="596" t="n">
        <v>-0.000154019</v>
      </c>
      <c r="M31" s="156" t="n">
        <v>0.008027492</v>
      </c>
      <c r="N31" s="594" t="s">
        <v>91</v>
      </c>
      <c r="O31" s="1336" t="n">
        <v>0.012902683</v>
      </c>
      <c r="P31" s="1226" t="s">
        <v>91</v>
      </c>
      <c r="Q31" s="1221" t="n">
        <v>-0.0767439750000001</v>
      </c>
    </row>
    <row r="32" customFormat="false" ht="12.75" hidden="false" customHeight="true" outlineLevel="0" collapsed="false">
      <c r="A32" s="1337"/>
      <c r="B32" s="1223" t="s">
        <v>1213</v>
      </c>
      <c r="C32" s="1224" t="n">
        <v>0.056644262</v>
      </c>
      <c r="D32" s="1224" t="s">
        <v>91</v>
      </c>
      <c r="E32" s="1217" t="n">
        <v>0.349745663559003</v>
      </c>
      <c r="F32" s="156" t="n">
        <v>-0.0884013282757572</v>
      </c>
      <c r="G32" s="156" t="n">
        <v>0.261344335283245</v>
      </c>
      <c r="H32" s="159" t="s">
        <v>91</v>
      </c>
      <c r="I32" s="1301" t="n">
        <v>1.04745541569594</v>
      </c>
      <c r="J32" s="160" t="s">
        <v>91</v>
      </c>
      <c r="K32" s="596" t="n">
        <v>0.019811085</v>
      </c>
      <c r="L32" s="596" t="n">
        <v>-0.005007428</v>
      </c>
      <c r="M32" s="156" t="n">
        <v>0.014803657</v>
      </c>
      <c r="N32" s="594" t="s">
        <v>91</v>
      </c>
      <c r="O32" s="1336" t="n">
        <v>0.059332339</v>
      </c>
      <c r="P32" s="1226" t="s">
        <v>91</v>
      </c>
      <c r="Q32" s="1221" t="n">
        <v>-0.271831985333334</v>
      </c>
    </row>
    <row r="33" customFormat="false" ht="12.75" hidden="false" customHeight="true" outlineLevel="0" collapsed="false">
      <c r="A33" s="1337"/>
      <c r="B33" s="1223" t="s">
        <v>1281</v>
      </c>
      <c r="C33" s="1224" t="n">
        <v>0.266484289</v>
      </c>
      <c r="D33" s="1224" t="s">
        <v>91</v>
      </c>
      <c r="E33" s="1217" t="n">
        <v>0.46145184941841</v>
      </c>
      <c r="F33" s="159" t="s">
        <v>91</v>
      </c>
      <c r="G33" s="156" t="n">
        <v>0.46145184941841</v>
      </c>
      <c r="H33" s="159" t="s">
        <v>91</v>
      </c>
      <c r="I33" s="1301" t="n">
        <v>1.6054661631478</v>
      </c>
      <c r="J33" s="160" t="s">
        <v>91</v>
      </c>
      <c r="K33" s="596" t="n">
        <v>0.122969668</v>
      </c>
      <c r="L33" s="594" t="s">
        <v>91</v>
      </c>
      <c r="M33" s="156" t="n">
        <v>0.122969668</v>
      </c>
      <c r="N33" s="594" t="s">
        <v>91</v>
      </c>
      <c r="O33" s="1336" t="n">
        <v>0.427831509</v>
      </c>
      <c r="P33" s="1226" t="s">
        <v>91</v>
      </c>
      <c r="Q33" s="1221" t="n">
        <v>-2.01960431566667</v>
      </c>
    </row>
    <row r="34" customFormat="false" ht="12.75" hidden="false" customHeight="true" outlineLevel="0" collapsed="false">
      <c r="A34" s="1306" t="s">
        <v>1284</v>
      </c>
      <c r="B34" s="1307"/>
      <c r="C34" s="1217" t="n">
        <v>5.117707888</v>
      </c>
      <c r="D34" s="1217" t="n">
        <v>0.009521158</v>
      </c>
      <c r="E34" s="1217" t="n">
        <v>0.241870059231485</v>
      </c>
      <c r="F34" s="156" t="n">
        <v>-0.0640393309216558</v>
      </c>
      <c r="G34" s="156" t="n">
        <v>0.17783072830983</v>
      </c>
      <c r="H34" s="159" t="s">
        <v>91</v>
      </c>
      <c r="I34" s="1301" t="n">
        <v>1.37847710708101</v>
      </c>
      <c r="J34" s="158" t="n">
        <v>-8.01595152606437</v>
      </c>
      <c r="K34" s="156" t="n">
        <v>1.23782031</v>
      </c>
      <c r="L34" s="156" t="n">
        <v>-0.327734589</v>
      </c>
      <c r="M34" s="156" t="n">
        <v>0.910085721</v>
      </c>
      <c r="N34" s="159" t="s">
        <v>91</v>
      </c>
      <c r="O34" s="1301" t="n">
        <v>7.041518466</v>
      </c>
      <c r="P34" s="1334" t="n">
        <v>-0.076321141</v>
      </c>
      <c r="Q34" s="1221" t="n">
        <v>-28.8760378353334</v>
      </c>
    </row>
    <row r="35" customFormat="false" ht="12.75" hidden="false" customHeight="true" outlineLevel="0" collapsed="false">
      <c r="A35" s="1337"/>
      <c r="B35" s="1223" t="s">
        <v>1280</v>
      </c>
      <c r="C35" s="1224" t="n">
        <v>4.226465645</v>
      </c>
      <c r="D35" s="1224" t="n">
        <v>0.008016927</v>
      </c>
      <c r="E35" s="1217" t="n">
        <v>0.229644035826535</v>
      </c>
      <c r="F35" s="156" t="n">
        <v>-0.0608798330833232</v>
      </c>
      <c r="G35" s="156" t="n">
        <v>0.168764202743212</v>
      </c>
      <c r="H35" s="159" t="s">
        <v>91</v>
      </c>
      <c r="I35" s="1301" t="n">
        <v>1.41622727508999</v>
      </c>
      <c r="J35" s="158" t="n">
        <v>-9.51999949606626</v>
      </c>
      <c r="K35" s="596" t="n">
        <v>0.970582628</v>
      </c>
      <c r="L35" s="596" t="n">
        <v>-0.257306523</v>
      </c>
      <c r="M35" s="156" t="n">
        <v>0.713276105</v>
      </c>
      <c r="N35" s="594" t="s">
        <v>91</v>
      </c>
      <c r="O35" s="1336" t="n">
        <v>5.974282133</v>
      </c>
      <c r="P35" s="1294" t="n">
        <v>-0.076321141</v>
      </c>
      <c r="Q35" s="1221" t="n">
        <v>-24.241202689</v>
      </c>
    </row>
    <row r="36" customFormat="false" ht="12.75" hidden="false" customHeight="true" outlineLevel="0" collapsed="false">
      <c r="A36" s="1337"/>
      <c r="B36" s="1223" t="s">
        <v>1213</v>
      </c>
      <c r="C36" s="1224" t="n">
        <v>0.133701528</v>
      </c>
      <c r="D36" s="1224" t="s">
        <v>91</v>
      </c>
      <c r="E36" s="1217" t="n">
        <v>0.366694260966113</v>
      </c>
      <c r="F36" s="156" t="n">
        <v>-0.211297906782337</v>
      </c>
      <c r="G36" s="156" t="n">
        <v>0.155396354183776</v>
      </c>
      <c r="H36" s="159" t="s">
        <v>91</v>
      </c>
      <c r="I36" s="1301" t="n">
        <v>0.99386671182995</v>
      </c>
      <c r="J36" s="160" t="s">
        <v>91</v>
      </c>
      <c r="K36" s="596" t="n">
        <v>0.049027583</v>
      </c>
      <c r="L36" s="596" t="n">
        <v>-0.028250853</v>
      </c>
      <c r="M36" s="156" t="n">
        <v>0.02077673</v>
      </c>
      <c r="N36" s="594" t="s">
        <v>91</v>
      </c>
      <c r="O36" s="1336" t="n">
        <v>0.132881498</v>
      </c>
      <c r="P36" s="1226" t="s">
        <v>91</v>
      </c>
      <c r="Q36" s="1221" t="n">
        <v>-0.563413502666667</v>
      </c>
    </row>
    <row r="37" customFormat="false" ht="12.75" hidden="false" customHeight="true" outlineLevel="0" collapsed="false">
      <c r="A37" s="1337"/>
      <c r="B37" s="1223" t="s">
        <v>1281</v>
      </c>
      <c r="C37" s="1224" t="n">
        <v>0.757540715</v>
      </c>
      <c r="D37" s="1224" t="n">
        <v>0.001504231</v>
      </c>
      <c r="E37" s="1217" t="n">
        <v>0.288050654808699</v>
      </c>
      <c r="F37" s="156" t="n">
        <v>-0.0556764965431594</v>
      </c>
      <c r="G37" s="156" t="n">
        <v>0.23237415826554</v>
      </c>
      <c r="H37" s="159" t="s">
        <v>91</v>
      </c>
      <c r="I37" s="1301" t="n">
        <v>1.23585945225363</v>
      </c>
      <c r="J37" s="160" t="s">
        <v>91</v>
      </c>
      <c r="K37" s="596" t="n">
        <v>0.218210099</v>
      </c>
      <c r="L37" s="596" t="n">
        <v>-0.042177213</v>
      </c>
      <c r="M37" s="156" t="n">
        <v>0.176032886</v>
      </c>
      <c r="N37" s="594" t="s">
        <v>91</v>
      </c>
      <c r="O37" s="1336" t="n">
        <v>0.934354835</v>
      </c>
      <c r="P37" s="1226" t="s">
        <v>91</v>
      </c>
      <c r="Q37" s="1221" t="n">
        <v>-4.07142164366667</v>
      </c>
    </row>
    <row r="38" customFormat="false" ht="12.75" hidden="false" customHeight="true" outlineLevel="0" collapsed="false">
      <c r="A38" s="1306" t="s">
        <v>1285</v>
      </c>
      <c r="B38" s="1307"/>
      <c r="C38" s="1217" t="n">
        <v>11.887291754</v>
      </c>
      <c r="D38" s="1217" t="n">
        <v>0.001273616</v>
      </c>
      <c r="E38" s="1217" t="n">
        <v>0.271327963656204</v>
      </c>
      <c r="F38" s="159" t="s">
        <v>91</v>
      </c>
      <c r="G38" s="156" t="n">
        <v>0.271327963656204</v>
      </c>
      <c r="H38" s="159" t="s">
        <v>91</v>
      </c>
      <c r="I38" s="1301" t="n">
        <v>2.42639242916828</v>
      </c>
      <c r="J38" s="158" t="n">
        <v>-9.51999974874687</v>
      </c>
      <c r="K38" s="156" t="n">
        <v>3.225354665</v>
      </c>
      <c r="L38" s="159" t="s">
        <v>91</v>
      </c>
      <c r="M38" s="156" t="n">
        <v>3.225354665</v>
      </c>
      <c r="N38" s="159" t="s">
        <v>91</v>
      </c>
      <c r="O38" s="1301" t="n">
        <v>28.840144423</v>
      </c>
      <c r="P38" s="1334" t="n">
        <v>-0.012124824</v>
      </c>
      <c r="Q38" s="1221" t="n">
        <v>-117.529038968</v>
      </c>
    </row>
    <row r="39" customFormat="false" ht="12.75" hidden="false" customHeight="true" outlineLevel="0" collapsed="false">
      <c r="A39" s="1218"/>
      <c r="B39" s="1223" t="s">
        <v>1280</v>
      </c>
      <c r="C39" s="1224" t="n">
        <v>1.965210766</v>
      </c>
      <c r="D39" s="1224" t="n">
        <v>0.001273616</v>
      </c>
      <c r="E39" s="1217" t="n">
        <v>0.163814108170828</v>
      </c>
      <c r="F39" s="159" t="s">
        <v>91</v>
      </c>
      <c r="G39" s="156" t="n">
        <v>0.163814108170828</v>
      </c>
      <c r="H39" s="159" t="s">
        <v>91</v>
      </c>
      <c r="I39" s="1301" t="n">
        <v>3.63719524069291</v>
      </c>
      <c r="J39" s="158" t="n">
        <v>-9.51999974874687</v>
      </c>
      <c r="K39" s="596" t="n">
        <v>0.321929249</v>
      </c>
      <c r="L39" s="594" t="s">
        <v>91</v>
      </c>
      <c r="M39" s="156" t="n">
        <v>0.321929249</v>
      </c>
      <c r="N39" s="594" t="s">
        <v>91</v>
      </c>
      <c r="O39" s="1336" t="n">
        <v>7.143222855</v>
      </c>
      <c r="P39" s="1338" t="n">
        <v>-0.012124824</v>
      </c>
      <c r="Q39" s="1221" t="n">
        <v>-27.3277666933334</v>
      </c>
    </row>
    <row r="40" customFormat="false" ht="12.75" hidden="false" customHeight="true" outlineLevel="0" collapsed="false">
      <c r="A40" s="1218"/>
      <c r="B40" s="1223" t="s">
        <v>1213</v>
      </c>
      <c r="C40" s="1224" t="n">
        <v>6.933771339</v>
      </c>
      <c r="D40" s="1224" t="s">
        <v>91</v>
      </c>
      <c r="E40" s="1217" t="n">
        <v>0.191597471858886</v>
      </c>
      <c r="F40" s="159" t="s">
        <v>91</v>
      </c>
      <c r="G40" s="156" t="n">
        <v>0.191597471858886</v>
      </c>
      <c r="H40" s="159" t="s">
        <v>91</v>
      </c>
      <c r="I40" s="1301" t="n">
        <v>1.7031494164766</v>
      </c>
      <c r="J40" s="160" t="s">
        <v>91</v>
      </c>
      <c r="K40" s="596" t="n">
        <v>1.328493059</v>
      </c>
      <c r="L40" s="594" t="s">
        <v>91</v>
      </c>
      <c r="M40" s="156" t="n">
        <v>1.328493059</v>
      </c>
      <c r="N40" s="594" t="s">
        <v>91</v>
      </c>
      <c r="O40" s="1336" t="n">
        <v>11.80924861</v>
      </c>
      <c r="P40" s="1233" t="s">
        <v>91</v>
      </c>
      <c r="Q40" s="1221" t="n">
        <v>-48.171719453</v>
      </c>
    </row>
    <row r="41" customFormat="false" ht="12.75" hidden="false" customHeight="true" outlineLevel="0" collapsed="false">
      <c r="A41" s="1218"/>
      <c r="B41" s="1223" t="s">
        <v>1281</v>
      </c>
      <c r="C41" s="1224" t="n">
        <v>2.988309649</v>
      </c>
      <c r="D41" s="1224" t="s">
        <v>91</v>
      </c>
      <c r="E41" s="1217" t="n">
        <v>0.527031178822794</v>
      </c>
      <c r="F41" s="159" t="s">
        <v>91</v>
      </c>
      <c r="G41" s="156" t="n">
        <v>0.527031178822794</v>
      </c>
      <c r="H41" s="159" t="s">
        <v>91</v>
      </c>
      <c r="I41" s="1301" t="n">
        <v>3.30878460380061</v>
      </c>
      <c r="J41" s="160" t="s">
        <v>91</v>
      </c>
      <c r="K41" s="596" t="n">
        <v>1.574932357</v>
      </c>
      <c r="L41" s="594" t="s">
        <v>91</v>
      </c>
      <c r="M41" s="156" t="n">
        <v>1.574932357</v>
      </c>
      <c r="N41" s="594" t="s">
        <v>91</v>
      </c>
      <c r="O41" s="1336" t="n">
        <v>9.887672958</v>
      </c>
      <c r="P41" s="1233" t="s">
        <v>91</v>
      </c>
      <c r="Q41" s="1221" t="n">
        <v>-42.029552821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9" t="s">
        <v>122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0" t="s">
        <v>1286</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1" t="s">
        <v>1287</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40" t="s">
        <v>1224</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3" t="s">
        <v>1225</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40" t="s">
        <v>1288</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40" t="s">
        <v>1289</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3" t="s">
        <v>1290</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4" t="s">
        <v>1291</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41" t="s">
        <v>1292</v>
      </c>
      <c r="B52" s="1319"/>
      <c r="C52" s="1319"/>
      <c r="D52" s="1319"/>
      <c r="E52" s="1319"/>
      <c r="F52" s="1319"/>
      <c r="G52" s="1319"/>
      <c r="H52" s="1319"/>
      <c r="I52" s="1319"/>
      <c r="J52" s="1319"/>
      <c r="K52" s="1319"/>
      <c r="L52" s="1319"/>
      <c r="M52" s="1319"/>
      <c r="N52" s="1319"/>
      <c r="O52" s="1319"/>
      <c r="P52" s="1319"/>
      <c r="Q52" s="1319"/>
    </row>
    <row r="53" customFormat="false" ht="14.25" hidden="false" customHeight="true" outlineLevel="0" collapsed="false">
      <c r="A53" s="1326" t="s">
        <v>1293</v>
      </c>
      <c r="B53" s="1319"/>
      <c r="C53" s="1319"/>
      <c r="D53" s="1319"/>
      <c r="E53" s="1319"/>
      <c r="F53" s="1319"/>
      <c r="G53" s="1319"/>
      <c r="H53" s="1319"/>
      <c r="I53" s="1319"/>
      <c r="J53" s="1319"/>
      <c r="K53" s="1319"/>
      <c r="L53" s="1319"/>
      <c r="M53" s="1319"/>
      <c r="N53" s="1319"/>
      <c r="O53" s="1319"/>
      <c r="P53" s="1319"/>
      <c r="Q53" s="1319"/>
    </row>
    <row r="54" customFormat="false" ht="13.5" hidden="false" customHeight="true" outlineLevel="0" collapsed="false">
      <c r="A54" s="1342" t="s">
        <v>1294</v>
      </c>
      <c r="B54" s="1319"/>
      <c r="C54" s="1319"/>
      <c r="D54" s="1319"/>
      <c r="E54" s="1319"/>
      <c r="F54" s="1319"/>
      <c r="G54" s="1319"/>
      <c r="H54" s="1319"/>
      <c r="I54" s="1319"/>
      <c r="J54" s="1319"/>
      <c r="K54" s="1319"/>
      <c r="L54" s="1319"/>
      <c r="M54" s="1319"/>
      <c r="N54" s="1319"/>
      <c r="O54" s="1319"/>
      <c r="P54" s="1319"/>
      <c r="Q54" s="1319"/>
    </row>
    <row r="55" customFormat="false" ht="12.75" hidden="false" customHeight="true" outlineLevel="0" collapsed="false">
      <c r="A55" s="1323" t="s">
        <v>1263</v>
      </c>
    </row>
    <row r="56" customFormat="false" ht="13.5" hidden="false" customHeight="true" outlineLevel="0" collapsed="false">
      <c r="A56" s="1324" t="s">
        <v>1295</v>
      </c>
    </row>
    <row r="57" customFormat="false" ht="13.5" hidden="false" customHeight="true" outlineLevel="0" collapsed="false">
      <c r="A57" s="1343" t="s">
        <v>1296</v>
      </c>
    </row>
    <row r="58" customFormat="false" ht="9" hidden="false" customHeight="true" outlineLevel="0" collapsed="false">
      <c r="A58" s="1344"/>
      <c r="B58" s="1345"/>
      <c r="C58" s="1345"/>
      <c r="D58" s="1345"/>
      <c r="E58" s="1345"/>
      <c r="F58" s="1345"/>
      <c r="G58" s="1345"/>
      <c r="H58" s="1345"/>
      <c r="I58" s="1345"/>
      <c r="J58" s="1345"/>
      <c r="K58" s="1345"/>
      <c r="L58" s="1345"/>
      <c r="M58" s="1345"/>
      <c r="N58" s="1345"/>
      <c r="O58" s="1345"/>
      <c r="P58" s="1345"/>
      <c r="Q58" s="1345"/>
    </row>
    <row r="59" customFormat="false" ht="15.75" hidden="false" customHeight="true" outlineLevel="0" collapsed="false">
      <c r="A59" s="1329" t="s">
        <v>446</v>
      </c>
      <c r="B59" s="1330"/>
      <c r="C59" s="1330"/>
      <c r="D59" s="1330"/>
      <c r="E59" s="1330"/>
      <c r="F59" s="1330"/>
      <c r="G59" s="1330"/>
      <c r="H59" s="1330"/>
      <c r="I59" s="1330"/>
      <c r="J59" s="1330"/>
      <c r="K59" s="1330"/>
      <c r="L59" s="1330"/>
      <c r="M59" s="1330"/>
      <c r="N59" s="1330"/>
      <c r="O59" s="1330"/>
      <c r="P59" s="1330"/>
      <c r="Q59" s="1331"/>
    </row>
    <row r="60" customFormat="false" ht="29.25" hidden="false" customHeight="true" outlineLevel="0" collapsed="false">
      <c r="A60" s="1251" t="s">
        <v>1233</v>
      </c>
      <c r="B60" s="1251"/>
      <c r="C60" s="1251"/>
      <c r="D60" s="1251"/>
      <c r="E60" s="1251"/>
      <c r="F60" s="1251"/>
      <c r="G60" s="1251"/>
      <c r="H60" s="1251"/>
      <c r="I60" s="1251"/>
      <c r="J60" s="1251"/>
      <c r="K60" s="1251"/>
      <c r="L60" s="1251"/>
      <c r="M60" s="1251"/>
      <c r="N60" s="1251"/>
      <c r="O60" s="1251"/>
      <c r="P60" s="1251"/>
      <c r="Q60" s="1251"/>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4"/>
    </row>
    <row r="2" customFormat="false" ht="15.75" hidden="false" customHeight="true" outlineLevel="0" collapsed="false">
      <c r="A2" s="4" t="s">
        <v>1299</v>
      </c>
      <c r="N2" s="114" t="s">
        <v>74</v>
      </c>
      <c r="O2" s="1254"/>
    </row>
    <row r="3" customFormat="false" ht="15.75" hidden="false" customHeight="true" outlineLevel="0" collapsed="false">
      <c r="A3" s="4" t="s">
        <v>215</v>
      </c>
      <c r="N3" s="114" t="s">
        <v>75</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00</v>
      </c>
      <c r="O5" s="1348"/>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185</v>
      </c>
      <c r="J6" s="1349"/>
      <c r="K6" s="1349"/>
      <c r="L6" s="1261" t="s">
        <v>1186</v>
      </c>
      <c r="M6" s="1262" t="s">
        <v>1302</v>
      </c>
      <c r="N6" s="1256"/>
      <c r="O6" s="1348"/>
    </row>
    <row r="7" customFormat="false" ht="15.75" hidden="false" customHeight="true" outlineLevel="0" collapsed="false">
      <c r="A7" s="1257"/>
      <c r="B7" s="1333"/>
      <c r="C7" s="1259"/>
      <c r="D7" s="1260"/>
      <c r="E7" s="1260"/>
      <c r="F7" s="1260"/>
      <c r="G7" s="1261"/>
      <c r="H7" s="1262"/>
      <c r="I7" s="1349"/>
      <c r="J7" s="1349"/>
      <c r="K7" s="1349"/>
      <c r="L7" s="1261"/>
      <c r="M7" s="1262"/>
      <c r="N7" s="1256"/>
      <c r="O7" s="1348"/>
    </row>
    <row r="8" customFormat="false" ht="26.2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c r="O8" s="1348"/>
    </row>
    <row r="9" customFormat="false" ht="15.95" hidden="false" customHeight="true" outlineLevel="0" collapsed="false">
      <c r="A9" s="1257"/>
      <c r="B9" s="1333"/>
      <c r="C9" s="1259"/>
      <c r="D9" s="1351" t="s">
        <v>1195</v>
      </c>
      <c r="E9" s="1351"/>
      <c r="F9" s="1351"/>
      <c r="G9" s="1351"/>
      <c r="H9" s="1351"/>
      <c r="I9" s="1259" t="s">
        <v>241</v>
      </c>
      <c r="J9" s="1259"/>
      <c r="K9" s="1259"/>
      <c r="L9" s="1259"/>
      <c r="M9" s="1259"/>
      <c r="N9" s="1268" t="s">
        <v>84</v>
      </c>
      <c r="O9" s="1253"/>
    </row>
    <row r="10" customFormat="false" ht="17.25" hidden="false" customHeight="true" outlineLevel="0" collapsed="false">
      <c r="A10" s="1352" t="s">
        <v>1303</v>
      </c>
      <c r="B10" s="1270"/>
      <c r="C10" s="1271" t="n">
        <v>188.03387767</v>
      </c>
      <c r="D10" s="1273" t="n">
        <v>0.000797259211252855</v>
      </c>
      <c r="E10" s="1274" t="n">
        <v>-0.0224570415093541</v>
      </c>
      <c r="F10" s="1274" t="n">
        <v>-0.0216597822981012</v>
      </c>
      <c r="G10" s="1274" t="n">
        <v>-0.00425689963914256</v>
      </c>
      <c r="H10" s="1276" t="n">
        <v>0.0109503520350392</v>
      </c>
      <c r="I10" s="1277" t="n">
        <v>0.149911741</v>
      </c>
      <c r="J10" s="1278" t="n">
        <v>-4.222684596</v>
      </c>
      <c r="K10" s="1278" t="n">
        <v>-4.072772855</v>
      </c>
      <c r="L10" s="1278" t="n">
        <v>-0.800441346</v>
      </c>
      <c r="M10" s="1276" t="n">
        <v>2.059037155</v>
      </c>
      <c r="N10" s="1281" t="n">
        <v>10.3186491686667</v>
      </c>
      <c r="O10" s="1253"/>
    </row>
    <row r="11" customFormat="false" ht="15.75" hidden="false" customHeight="true" outlineLevel="0" collapsed="false">
      <c r="A11" s="1335" t="s">
        <v>1304</v>
      </c>
      <c r="B11" s="1353"/>
      <c r="C11" s="1284" t="n">
        <v>187.88305908</v>
      </c>
      <c r="D11" s="1354" t="n">
        <v>0.00043697704520045</v>
      </c>
      <c r="E11" s="156" t="n">
        <v>-0.000212755051976132</v>
      </c>
      <c r="F11" s="156" t="n">
        <v>0.000224221993224319</v>
      </c>
      <c r="G11" s="159" t="s">
        <v>91</v>
      </c>
      <c r="H11" s="158" t="n">
        <v>0.00412198936291665</v>
      </c>
      <c r="I11" s="1355" t="n">
        <v>0.082100584</v>
      </c>
      <c r="J11" s="1356" t="n">
        <v>-0.03997307</v>
      </c>
      <c r="K11" s="156" t="n">
        <v>0.042127514</v>
      </c>
      <c r="L11" s="1287" t="s">
        <v>91</v>
      </c>
      <c r="M11" s="1290" t="n">
        <v>0.774451971</v>
      </c>
      <c r="N11" s="1291" t="n">
        <v>-2.99412477833334</v>
      </c>
      <c r="O11" s="1253"/>
    </row>
    <row r="12" customFormat="false" ht="15.75" hidden="false" customHeight="true" outlineLevel="0" collapsed="false">
      <c r="A12" s="1357"/>
      <c r="B12" s="1223" t="s">
        <v>1305</v>
      </c>
      <c r="C12" s="1224" t="n">
        <v>164.7393152</v>
      </c>
      <c r="D12" s="1358" t="s">
        <v>91</v>
      </c>
      <c r="E12" s="156" t="n">
        <v>-0.000242644386080342</v>
      </c>
      <c r="F12" s="156" t="n">
        <v>-0.000242644386080342</v>
      </c>
      <c r="G12" s="159" t="s">
        <v>91</v>
      </c>
      <c r="H12" s="158" t="n">
        <v>-0.00423231602701235</v>
      </c>
      <c r="I12" s="594" t="s">
        <v>91</v>
      </c>
      <c r="J12" s="596" t="n">
        <v>-0.03997307</v>
      </c>
      <c r="K12" s="156" t="n">
        <v>-0.03997307</v>
      </c>
      <c r="L12" s="594" t="s">
        <v>91</v>
      </c>
      <c r="M12" s="1294" t="n">
        <v>-0.697228844</v>
      </c>
      <c r="N12" s="1291" t="n">
        <v>2.70307368466667</v>
      </c>
      <c r="O12" s="1253"/>
    </row>
    <row r="13" customFormat="false" ht="15.75" hidden="false" customHeight="true" outlineLevel="0" collapsed="false">
      <c r="A13" s="1357"/>
      <c r="B13" s="1223" t="s">
        <v>1213</v>
      </c>
      <c r="C13" s="1224" t="n">
        <v>23.14374388</v>
      </c>
      <c r="D13" s="1359" t="n">
        <v>0.00354742017651467</v>
      </c>
      <c r="E13" s="159" t="s">
        <v>91</v>
      </c>
      <c r="F13" s="156" t="n">
        <v>0.00354742017651467</v>
      </c>
      <c r="G13" s="159" t="s">
        <v>91</v>
      </c>
      <c r="H13" s="158" t="n">
        <v>0.0635887098747137</v>
      </c>
      <c r="I13" s="596" t="n">
        <v>0.082100584</v>
      </c>
      <c r="J13" s="594" t="s">
        <v>91</v>
      </c>
      <c r="K13" s="156" t="n">
        <v>0.082100584</v>
      </c>
      <c r="L13" s="594" t="s">
        <v>91</v>
      </c>
      <c r="M13" s="1294" t="n">
        <v>1.471680815</v>
      </c>
      <c r="N13" s="1291" t="n">
        <v>-5.697198463</v>
      </c>
      <c r="O13" s="1253"/>
    </row>
    <row r="14" customFormat="false" ht="15.75" hidden="false" customHeight="true" outlineLevel="0" collapsed="false">
      <c r="A14" s="1360" t="s">
        <v>1306</v>
      </c>
      <c r="B14" s="1361"/>
      <c r="C14" s="1299" t="n">
        <v>0.15081859</v>
      </c>
      <c r="D14" s="1359" t="n">
        <v>0.449620680050118</v>
      </c>
      <c r="E14" s="156" t="n">
        <v>-27.7333949747176</v>
      </c>
      <c r="F14" s="156" t="n">
        <v>-27.2837742946675</v>
      </c>
      <c r="G14" s="156" t="n">
        <v>-5.30731222192171</v>
      </c>
      <c r="H14" s="158" t="n">
        <v>8.51741939770157</v>
      </c>
      <c r="I14" s="1302" t="n">
        <v>0.067811157</v>
      </c>
      <c r="J14" s="1303" t="n">
        <v>-4.182711526</v>
      </c>
      <c r="K14" s="156" t="n">
        <v>-4.114900369</v>
      </c>
      <c r="L14" s="1303" t="n">
        <v>-0.800441346</v>
      </c>
      <c r="M14" s="1362" t="n">
        <v>1.284585184</v>
      </c>
      <c r="N14" s="1291" t="n">
        <v>13.312773947</v>
      </c>
      <c r="O14" s="1253"/>
    </row>
    <row r="15" customFormat="false" ht="15.75" hidden="false" customHeight="true" outlineLevel="0" collapsed="false">
      <c r="A15" s="1306" t="s">
        <v>1307</v>
      </c>
      <c r="B15" s="1363"/>
      <c r="C15" s="1308" t="n">
        <v>0.035146589</v>
      </c>
      <c r="D15" s="1359" t="n">
        <v>0.00373461561234292</v>
      </c>
      <c r="E15" s="156" t="n">
        <v>-113.898763347988</v>
      </c>
      <c r="F15" s="156" t="n">
        <v>-113.895028732376</v>
      </c>
      <c r="G15" s="156" t="n">
        <v>-22.7743678341019</v>
      </c>
      <c r="H15" s="158" t="n">
        <v>11.6102529323685</v>
      </c>
      <c r="I15" s="1314" t="n">
        <v>0.000131259</v>
      </c>
      <c r="J15" s="1311" t="n">
        <v>-4.003153023</v>
      </c>
      <c r="K15" s="156" t="n">
        <v>-4.003021764</v>
      </c>
      <c r="L15" s="1311" t="n">
        <v>-0.800441346</v>
      </c>
      <c r="M15" s="1313" t="n">
        <v>0.408060788</v>
      </c>
      <c r="N15" s="1291" t="n">
        <v>16.1164751806667</v>
      </c>
      <c r="O15" s="1253"/>
    </row>
    <row r="16" customFormat="false" ht="15.75" hidden="false" customHeight="true" outlineLevel="0" collapsed="false">
      <c r="A16" s="1337"/>
      <c r="B16" s="1223" t="s">
        <v>1305</v>
      </c>
      <c r="C16" s="1224" t="n">
        <v>0.015928135</v>
      </c>
      <c r="D16" s="1358" t="s">
        <v>91</v>
      </c>
      <c r="E16" s="156" t="n">
        <v>-132.374921043801</v>
      </c>
      <c r="F16" s="156" t="n">
        <v>-132.374921043801</v>
      </c>
      <c r="G16" s="156" t="n">
        <v>-25.0100545355749</v>
      </c>
      <c r="H16" s="158" t="n">
        <v>-70.4153944576688</v>
      </c>
      <c r="I16" s="594" t="s">
        <v>91</v>
      </c>
      <c r="J16" s="596" t="n">
        <v>-2.108485613</v>
      </c>
      <c r="K16" s="156" t="n">
        <v>-2.108485613</v>
      </c>
      <c r="L16" s="596" t="n">
        <v>-0.398363525</v>
      </c>
      <c r="M16" s="1294" t="n">
        <v>-1.121585909</v>
      </c>
      <c r="N16" s="1291" t="n">
        <v>13.304261839</v>
      </c>
      <c r="O16" s="1253"/>
    </row>
    <row r="17" customFormat="false" ht="15.75" hidden="false" customHeight="true" outlineLevel="0" collapsed="false">
      <c r="A17" s="1337"/>
      <c r="B17" s="1223" t="s">
        <v>1213</v>
      </c>
      <c r="C17" s="1224" t="n">
        <v>0.019218454</v>
      </c>
      <c r="D17" s="1359" t="n">
        <v>0.00682984177603464</v>
      </c>
      <c r="E17" s="156" t="n">
        <v>-98.5858389025465</v>
      </c>
      <c r="F17" s="156" t="n">
        <v>-98.5790090607704</v>
      </c>
      <c r="G17" s="156" t="n">
        <v>-20.9214446177617</v>
      </c>
      <c r="H17" s="158" t="n">
        <v>79.5925987074715</v>
      </c>
      <c r="I17" s="596" t="n">
        <v>0.000131259</v>
      </c>
      <c r="J17" s="596" t="n">
        <v>-1.89466741</v>
      </c>
      <c r="K17" s="156" t="n">
        <v>-1.894536151</v>
      </c>
      <c r="L17" s="596" t="n">
        <v>-0.402077821</v>
      </c>
      <c r="M17" s="1294" t="n">
        <v>1.529646697</v>
      </c>
      <c r="N17" s="1291" t="n">
        <v>2.81221334166667</v>
      </c>
      <c r="O17" s="1253"/>
    </row>
    <row r="18" customFormat="false" ht="15.75" hidden="false" customHeight="true" outlineLevel="0" collapsed="false">
      <c r="A18" s="1306" t="s">
        <v>1308</v>
      </c>
      <c r="B18" s="1363"/>
      <c r="C18" s="1308" t="n">
        <v>0.017882835</v>
      </c>
      <c r="D18" s="1359" t="n">
        <v>1.62016268673284</v>
      </c>
      <c r="E18" s="156" t="n">
        <v>-2.04777682062156</v>
      </c>
      <c r="F18" s="156" t="n">
        <v>-0.427614133888726</v>
      </c>
      <c r="G18" s="159" t="s">
        <v>91</v>
      </c>
      <c r="H18" s="158" t="n">
        <v>36.353720425201</v>
      </c>
      <c r="I18" s="1314" t="n">
        <v>0.028973102</v>
      </c>
      <c r="J18" s="1311" t="n">
        <v>-0.036620055</v>
      </c>
      <c r="K18" s="156" t="n">
        <v>-0.007646953</v>
      </c>
      <c r="L18" s="1315" t="s">
        <v>91</v>
      </c>
      <c r="M18" s="1313" t="n">
        <v>0.650107584</v>
      </c>
      <c r="N18" s="1291" t="n">
        <v>-2.35568898033334</v>
      </c>
      <c r="O18" s="1253"/>
    </row>
    <row r="19" customFormat="false" ht="15.75" hidden="false" customHeight="true" outlineLevel="0" collapsed="false">
      <c r="A19" s="1337"/>
      <c r="B19" s="1223" t="s">
        <v>1305</v>
      </c>
      <c r="C19" s="1224" t="n">
        <v>0.006467885</v>
      </c>
      <c r="D19" s="1358" t="s">
        <v>91</v>
      </c>
      <c r="E19" s="156" t="n">
        <v>-5.6618284029478</v>
      </c>
      <c r="F19" s="156" t="n">
        <v>-5.6618284029478</v>
      </c>
      <c r="G19" s="159" t="s">
        <v>91</v>
      </c>
      <c r="H19" s="158" t="n">
        <v>-47.0546707308494</v>
      </c>
      <c r="I19" s="594" t="s">
        <v>91</v>
      </c>
      <c r="J19" s="596" t="n">
        <v>-0.036620055</v>
      </c>
      <c r="K19" s="156" t="n">
        <v>-0.036620055</v>
      </c>
      <c r="L19" s="594" t="s">
        <v>91</v>
      </c>
      <c r="M19" s="1294" t="n">
        <v>-0.304344199</v>
      </c>
      <c r="N19" s="1291" t="n">
        <v>1.25020226466667</v>
      </c>
      <c r="O19" s="1253"/>
    </row>
    <row r="20" customFormat="false" ht="15.75" hidden="false" customHeight="true" outlineLevel="0" collapsed="false">
      <c r="A20" s="1337"/>
      <c r="B20" s="1223" t="s">
        <v>1213</v>
      </c>
      <c r="C20" s="1224" t="n">
        <v>0.01141495</v>
      </c>
      <c r="D20" s="1359" t="n">
        <v>2.53817160828563</v>
      </c>
      <c r="E20" s="159" t="s">
        <v>91</v>
      </c>
      <c r="F20" s="156" t="n">
        <v>2.53817160828563</v>
      </c>
      <c r="G20" s="159" t="s">
        <v>91</v>
      </c>
      <c r="H20" s="158" t="n">
        <v>83.6141886736254</v>
      </c>
      <c r="I20" s="596" t="n">
        <v>0.028973102</v>
      </c>
      <c r="J20" s="594" t="s">
        <v>91</v>
      </c>
      <c r="K20" s="156" t="n">
        <v>0.028973102</v>
      </c>
      <c r="L20" s="594" t="s">
        <v>91</v>
      </c>
      <c r="M20" s="1294" t="n">
        <v>0.954451783</v>
      </c>
      <c r="N20" s="1291" t="n">
        <v>-3.605891245</v>
      </c>
      <c r="O20" s="1253"/>
    </row>
    <row r="21" customFormat="false" ht="15.75" hidden="false" customHeight="true" outlineLevel="0" collapsed="false">
      <c r="A21" s="1306" t="s">
        <v>1309</v>
      </c>
      <c r="B21" s="1363"/>
      <c r="C21" s="1308" t="n">
        <v>0.023109227</v>
      </c>
      <c r="D21" s="1359" t="n">
        <v>0.478644439296909</v>
      </c>
      <c r="E21" s="156" t="n">
        <v>-5.79241663946613</v>
      </c>
      <c r="F21" s="156" t="n">
        <v>-5.31377220016922</v>
      </c>
      <c r="G21" s="159" t="s">
        <v>91</v>
      </c>
      <c r="H21" s="158" t="n">
        <v>-7.63711473343526</v>
      </c>
      <c r="I21" s="1314" t="n">
        <v>0.011061103</v>
      </c>
      <c r="J21" s="1311" t="n">
        <v>-0.133858271</v>
      </c>
      <c r="K21" s="156" t="n">
        <v>-0.122797168</v>
      </c>
      <c r="L21" s="1315" t="s">
        <v>91</v>
      </c>
      <c r="M21" s="1313" t="n">
        <v>-0.176487818</v>
      </c>
      <c r="N21" s="1291" t="n">
        <v>1.097378282</v>
      </c>
      <c r="O21" s="1253"/>
    </row>
    <row r="22" customFormat="false" ht="15.75" hidden="false" customHeight="true" outlineLevel="0" collapsed="false">
      <c r="A22" s="1337"/>
      <c r="B22" s="1223" t="s">
        <v>1305</v>
      </c>
      <c r="C22" s="1224" t="n">
        <v>0.014689697</v>
      </c>
      <c r="D22" s="1358" t="s">
        <v>91</v>
      </c>
      <c r="E22" s="156" t="n">
        <v>-8.66413663944192</v>
      </c>
      <c r="F22" s="156" t="n">
        <v>-8.66413663944192</v>
      </c>
      <c r="G22" s="159" t="s">
        <v>91</v>
      </c>
      <c r="H22" s="158" t="n">
        <v>-62.4054360685588</v>
      </c>
      <c r="I22" s="594" t="s">
        <v>91</v>
      </c>
      <c r="J22" s="596" t="n">
        <v>-0.127273542</v>
      </c>
      <c r="K22" s="156" t="n">
        <v>-0.127273542</v>
      </c>
      <c r="L22" s="594" t="s">
        <v>91</v>
      </c>
      <c r="M22" s="1294" t="n">
        <v>-0.916716947</v>
      </c>
      <c r="N22" s="1291" t="n">
        <v>3.82796512633334</v>
      </c>
      <c r="O22" s="1253"/>
    </row>
    <row r="23" customFormat="false" ht="15.75" hidden="false" customHeight="true" outlineLevel="0" collapsed="false">
      <c r="A23" s="1337"/>
      <c r="B23" s="1223" t="s">
        <v>1213</v>
      </c>
      <c r="C23" s="1224" t="n">
        <v>0.00841953</v>
      </c>
      <c r="D23" s="1359" t="n">
        <v>1.31374352250066</v>
      </c>
      <c r="E23" s="156" t="n">
        <v>-0.782077978224438</v>
      </c>
      <c r="F23" s="156" t="n">
        <v>0.531665544276224</v>
      </c>
      <c r="G23" s="159" t="s">
        <v>91</v>
      </c>
      <c r="H23" s="158" t="n">
        <v>87.918105761248</v>
      </c>
      <c r="I23" s="596" t="n">
        <v>0.011061103</v>
      </c>
      <c r="J23" s="596" t="n">
        <v>-0.006584729</v>
      </c>
      <c r="K23" s="156" t="n">
        <v>0.004476374</v>
      </c>
      <c r="L23" s="594" t="s">
        <v>91</v>
      </c>
      <c r="M23" s="1294" t="n">
        <v>0.740229129</v>
      </c>
      <c r="N23" s="1291" t="n">
        <v>-2.73058684433334</v>
      </c>
      <c r="O23" s="1253"/>
    </row>
    <row r="24" customFormat="false" ht="15.75" hidden="false" customHeight="true" outlineLevel="0" collapsed="false">
      <c r="A24" s="1306" t="s">
        <v>1310</v>
      </c>
      <c r="B24" s="1363"/>
      <c r="C24" s="1308" t="n">
        <v>0.010523052</v>
      </c>
      <c r="D24" s="1359" t="n">
        <v>2.50712407389035</v>
      </c>
      <c r="E24" s="156" t="n">
        <v>-0.862884360924948</v>
      </c>
      <c r="F24" s="156" t="n">
        <v>1.6442397129654</v>
      </c>
      <c r="G24" s="159" t="s">
        <v>91</v>
      </c>
      <c r="H24" s="158" t="n">
        <v>36.0335647870979</v>
      </c>
      <c r="I24" s="1314" t="n">
        <v>0.026382597</v>
      </c>
      <c r="J24" s="1311" t="n">
        <v>-0.009080177</v>
      </c>
      <c r="K24" s="156" t="n">
        <v>0.01730242</v>
      </c>
      <c r="L24" s="1315" t="s">
        <v>91</v>
      </c>
      <c r="M24" s="1313" t="n">
        <v>0.379183076</v>
      </c>
      <c r="N24" s="1291" t="n">
        <v>-1.453780152</v>
      </c>
    </row>
    <row r="25" customFormat="false" ht="15.75" hidden="false" customHeight="true" outlineLevel="0" collapsed="false">
      <c r="A25" s="1337"/>
      <c r="B25" s="1223" t="s">
        <v>1305</v>
      </c>
      <c r="C25" s="1224" t="n">
        <v>0.005706254</v>
      </c>
      <c r="D25" s="1358" t="s">
        <v>91</v>
      </c>
      <c r="E25" s="156" t="n">
        <v>-0.568085472535923</v>
      </c>
      <c r="F25" s="156" t="n">
        <v>-0.568085472535923</v>
      </c>
      <c r="G25" s="159" t="s">
        <v>91</v>
      </c>
      <c r="H25" s="158" t="n">
        <v>-3.40851301046185</v>
      </c>
      <c r="I25" s="594" t="s">
        <v>91</v>
      </c>
      <c r="J25" s="596" t="n">
        <v>-0.00324164</v>
      </c>
      <c r="K25" s="156" t="n">
        <v>-0.00324164</v>
      </c>
      <c r="L25" s="594" t="s">
        <v>91</v>
      </c>
      <c r="M25" s="1294" t="n">
        <v>-0.019449841</v>
      </c>
      <c r="N25" s="1291" t="n">
        <v>0.0832020970000001</v>
      </c>
    </row>
    <row r="26" customFormat="false" ht="15.75" hidden="false" customHeight="true" outlineLevel="0" collapsed="false">
      <c r="A26" s="1337"/>
      <c r="B26" s="1223" t="s">
        <v>1213</v>
      </c>
      <c r="C26" s="1224" t="n">
        <v>0.004816798</v>
      </c>
      <c r="D26" s="1359" t="n">
        <v>5.47720643464808</v>
      </c>
      <c r="E26" s="156" t="n">
        <v>-1.21211996018932</v>
      </c>
      <c r="F26" s="156" t="n">
        <v>4.26508647445876</v>
      </c>
      <c r="G26" s="159" t="s">
        <v>91</v>
      </c>
      <c r="H26" s="158" t="n">
        <v>82.7589026984316</v>
      </c>
      <c r="I26" s="596" t="n">
        <v>0.026382597</v>
      </c>
      <c r="J26" s="596" t="n">
        <v>-0.005838537</v>
      </c>
      <c r="K26" s="156" t="n">
        <v>0.02054406</v>
      </c>
      <c r="L26" s="594" t="s">
        <v>91</v>
      </c>
      <c r="M26" s="1294" t="n">
        <v>0.398632917</v>
      </c>
      <c r="N26" s="1291" t="n">
        <v>-1.536982249</v>
      </c>
    </row>
    <row r="27" customFormat="false" ht="15.75" hidden="false" customHeight="true" outlineLevel="0" collapsed="false">
      <c r="A27" s="1306" t="s">
        <v>1311</v>
      </c>
      <c r="B27" s="1363"/>
      <c r="C27" s="1308" t="n">
        <v>0.064156887</v>
      </c>
      <c r="D27" s="1359" t="n">
        <v>0.0196876135838698</v>
      </c>
      <c r="E27" s="159" t="s">
        <v>91</v>
      </c>
      <c r="F27" s="156" t="n">
        <v>0.0196876135838698</v>
      </c>
      <c r="G27" s="159" t="s">
        <v>91</v>
      </c>
      <c r="H27" s="158" t="n">
        <v>0.369742908504897</v>
      </c>
      <c r="I27" s="1314" t="n">
        <v>0.001263096</v>
      </c>
      <c r="J27" s="1315" t="s">
        <v>91</v>
      </c>
      <c r="K27" s="156" t="n">
        <v>0.001263096</v>
      </c>
      <c r="L27" s="1315" t="s">
        <v>91</v>
      </c>
      <c r="M27" s="1313" t="n">
        <v>0.023721554</v>
      </c>
      <c r="N27" s="1291" t="n">
        <v>-0.0916103833333334</v>
      </c>
    </row>
    <row r="28" customFormat="false" ht="15.75" hidden="false" customHeight="true" outlineLevel="0" collapsed="false">
      <c r="A28" s="1218"/>
      <c r="B28" s="1223" t="s">
        <v>1305</v>
      </c>
      <c r="C28" s="1224" t="n">
        <v>0.064002851</v>
      </c>
      <c r="D28" s="1218" t="s">
        <v>91</v>
      </c>
      <c r="E28" s="159" t="s">
        <v>91</v>
      </c>
      <c r="F28" s="159" t="s">
        <v>91</v>
      </c>
      <c r="G28" s="159" t="s">
        <v>91</v>
      </c>
      <c r="H28" s="160" t="s">
        <v>91</v>
      </c>
      <c r="I28" s="594" t="s">
        <v>91</v>
      </c>
      <c r="J28" s="594" t="s">
        <v>91</v>
      </c>
      <c r="K28" s="159" t="s">
        <v>91</v>
      </c>
      <c r="L28" s="594" t="s">
        <v>91</v>
      </c>
      <c r="M28" s="1233" t="s">
        <v>91</v>
      </c>
      <c r="N28" s="1364" t="s">
        <v>91</v>
      </c>
    </row>
    <row r="29" customFormat="false" ht="15.75" hidden="false" customHeight="true" outlineLevel="0" collapsed="false">
      <c r="A29" s="1218"/>
      <c r="B29" s="1223" t="s">
        <v>1213</v>
      </c>
      <c r="C29" s="1224" t="n">
        <v>0.000154036</v>
      </c>
      <c r="D29" s="1217" t="n">
        <v>8.20000519359111</v>
      </c>
      <c r="E29" s="159" t="s">
        <v>91</v>
      </c>
      <c r="F29" s="156" t="n">
        <v>8.20000519359111</v>
      </c>
      <c r="G29" s="159" t="s">
        <v>91</v>
      </c>
      <c r="H29" s="158" t="n">
        <v>154.000064919889</v>
      </c>
      <c r="I29" s="596" t="n">
        <v>0.001263096</v>
      </c>
      <c r="J29" s="594" t="s">
        <v>91</v>
      </c>
      <c r="K29" s="156" t="n">
        <v>0.001263096</v>
      </c>
      <c r="L29" s="594" t="s">
        <v>91</v>
      </c>
      <c r="M29" s="1338" t="n">
        <v>0.023721554</v>
      </c>
      <c r="N29" s="1291" t="n">
        <v>-0.091610383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12</v>
      </c>
      <c r="B31" s="1366"/>
      <c r="C31" s="1366"/>
      <c r="D31" s="1366"/>
      <c r="E31" s="1366"/>
      <c r="F31" s="1366"/>
      <c r="G31" s="1366"/>
      <c r="H31" s="1366"/>
      <c r="I31" s="1366"/>
      <c r="J31" s="1366"/>
      <c r="K31" s="1366"/>
      <c r="L31" s="1366"/>
      <c r="M31" s="1366"/>
      <c r="N31" s="1366"/>
    </row>
    <row r="32" customFormat="false" ht="13.5" hidden="false" customHeight="true" outlineLevel="0" collapsed="false">
      <c r="A32" s="1320" t="s">
        <v>1313</v>
      </c>
      <c r="B32" s="1366"/>
      <c r="C32" s="1366"/>
      <c r="D32" s="1366"/>
      <c r="E32" s="1366"/>
      <c r="F32" s="1366"/>
      <c r="G32" s="1366"/>
      <c r="H32" s="1366"/>
      <c r="I32" s="1366"/>
      <c r="J32" s="1366"/>
      <c r="K32" s="1366"/>
      <c r="L32" s="1366"/>
      <c r="M32" s="1366"/>
      <c r="N32" s="1366"/>
    </row>
    <row r="33" customFormat="false" ht="13.5" hidden="false" customHeight="true" outlineLevel="0" collapsed="false">
      <c r="A33" s="1321" t="s">
        <v>1223</v>
      </c>
      <c r="B33" s="1366"/>
      <c r="C33" s="1366"/>
      <c r="D33" s="1366"/>
      <c r="E33" s="1366"/>
      <c r="F33" s="1366"/>
      <c r="G33" s="1366"/>
      <c r="H33" s="1366"/>
      <c r="I33" s="1366"/>
      <c r="J33" s="1366"/>
      <c r="K33" s="1366"/>
      <c r="L33" s="1366"/>
      <c r="M33" s="1366"/>
      <c r="N33" s="1366"/>
    </row>
    <row r="34" customFormat="false" ht="13.5" hidden="false" customHeight="true" outlineLevel="0" collapsed="false">
      <c r="A34" s="1322" t="s">
        <v>1314</v>
      </c>
      <c r="B34" s="1366"/>
      <c r="C34" s="1366"/>
      <c r="D34" s="1366"/>
      <c r="E34" s="1366"/>
      <c r="F34" s="1366"/>
      <c r="G34" s="1366"/>
      <c r="H34" s="1366"/>
      <c r="I34" s="1366"/>
      <c r="J34" s="1366"/>
      <c r="K34" s="1366"/>
      <c r="L34" s="1366"/>
      <c r="M34" s="1366"/>
      <c r="N34" s="1366"/>
    </row>
    <row r="35" customFormat="false" ht="13.5" hidden="false" customHeight="true" outlineLevel="0" collapsed="false">
      <c r="A35" s="1325" t="s">
        <v>1315</v>
      </c>
      <c r="B35" s="1366"/>
      <c r="C35" s="1366"/>
      <c r="D35" s="1366"/>
      <c r="E35" s="1366"/>
      <c r="F35" s="1366"/>
      <c r="G35" s="1366"/>
      <c r="H35" s="1366"/>
      <c r="I35" s="1366"/>
      <c r="J35" s="1366"/>
      <c r="K35" s="1366"/>
      <c r="L35" s="1366"/>
      <c r="M35" s="1366"/>
      <c r="N35" s="1366"/>
    </row>
    <row r="36" customFormat="false" ht="13.5" hidden="false" customHeight="true" outlineLevel="0" collapsed="false">
      <c r="A36" s="1326" t="s">
        <v>1316</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17</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18</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0" t="s">
        <v>1319</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20</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96</v>
      </c>
      <c r="B41" s="1366"/>
      <c r="C41" s="1366"/>
      <c r="D41" s="1366"/>
      <c r="E41" s="1366"/>
      <c r="F41" s="1366"/>
      <c r="G41" s="1366"/>
      <c r="H41" s="1366"/>
      <c r="I41" s="1366"/>
      <c r="J41" s="1366"/>
      <c r="K41" s="1366"/>
      <c r="L41" s="1366"/>
      <c r="M41" s="1366"/>
      <c r="N41" s="1366"/>
    </row>
    <row r="42" customFormat="false" ht="12.75" hidden="false" customHeight="true" outlineLevel="0" collapsed="false">
      <c r="A42" s="727"/>
      <c r="B42" s="727"/>
      <c r="C42" s="727"/>
      <c r="D42" s="727"/>
      <c r="E42" s="727"/>
      <c r="F42" s="727"/>
      <c r="G42" s="727"/>
      <c r="H42" s="727"/>
      <c r="I42" s="727"/>
      <c r="J42" s="727"/>
      <c r="K42" s="727"/>
      <c r="L42" s="727"/>
      <c r="M42" s="727"/>
      <c r="N42" s="727"/>
    </row>
    <row r="43" customFormat="false" ht="16.5" hidden="false" customHeight="true" outlineLevel="0" collapsed="false">
      <c r="A43" s="1329" t="s">
        <v>446</v>
      </c>
      <c r="B43" s="1330"/>
      <c r="C43" s="1330"/>
      <c r="D43" s="1330"/>
      <c r="E43" s="1330"/>
      <c r="F43" s="1330"/>
      <c r="G43" s="1330"/>
      <c r="H43" s="1330"/>
      <c r="I43" s="1330"/>
      <c r="J43" s="1330"/>
      <c r="K43" s="1330"/>
      <c r="L43" s="1330"/>
      <c r="M43" s="1330"/>
      <c r="N43" s="1331"/>
    </row>
    <row r="44" customFormat="false" ht="35.25" hidden="false" customHeight="true" outlineLevel="0" collapsed="false">
      <c r="A44" s="1150" t="s">
        <v>1321</v>
      </c>
      <c r="B44" s="1150"/>
      <c r="C44" s="1150"/>
      <c r="D44" s="1150"/>
      <c r="E44" s="1150"/>
      <c r="F44" s="1150"/>
      <c r="G44" s="1150"/>
      <c r="H44" s="1150"/>
      <c r="I44" s="1150"/>
      <c r="J44" s="1150"/>
      <c r="K44" s="1150"/>
      <c r="L44" s="1150"/>
      <c r="M44" s="1150"/>
      <c r="N44" s="1150"/>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4"/>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24</v>
      </c>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325</v>
      </c>
      <c r="J6" s="1349"/>
      <c r="K6" s="1349"/>
      <c r="L6" s="1261" t="s">
        <v>1186</v>
      </c>
      <c r="M6" s="1262" t="s">
        <v>1302</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31.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row>
    <row r="9" customFormat="false" ht="13.5" hidden="false" customHeight="true" outlineLevel="0" collapsed="false">
      <c r="A9" s="1257"/>
      <c r="B9" s="1333"/>
      <c r="C9" s="1259"/>
      <c r="D9" s="1351" t="s">
        <v>1195</v>
      </c>
      <c r="E9" s="1351"/>
      <c r="F9" s="1351"/>
      <c r="G9" s="1351"/>
      <c r="H9" s="1351"/>
      <c r="I9" s="1259" t="s">
        <v>241</v>
      </c>
      <c r="J9" s="1259"/>
      <c r="K9" s="1259"/>
      <c r="L9" s="1259"/>
      <c r="M9" s="1259"/>
      <c r="N9" s="1268" t="s">
        <v>84</v>
      </c>
    </row>
    <row r="10" customFormat="false" ht="14.25" hidden="false" customHeight="true" outlineLevel="0" collapsed="false">
      <c r="A10" s="1269" t="s">
        <v>1326</v>
      </c>
      <c r="B10" s="1270"/>
      <c r="C10" s="1271" t="n">
        <v>307.683717266</v>
      </c>
      <c r="D10" s="1273" t="n">
        <v>0.0365025282514067</v>
      </c>
      <c r="E10" s="1274" t="n">
        <v>-0.126623522808385</v>
      </c>
      <c r="F10" s="1274" t="n">
        <v>-0.0901209945569782</v>
      </c>
      <c r="G10" s="1274" t="n">
        <v>-0.0105058942791095</v>
      </c>
      <c r="H10" s="1276" t="n">
        <v>-0.1985651021181</v>
      </c>
      <c r="I10" s="1277" t="n">
        <v>11.231233582</v>
      </c>
      <c r="J10" s="1278" t="n">
        <v>-38.959996191</v>
      </c>
      <c r="K10" s="1279" t="n">
        <v>-27.728762609</v>
      </c>
      <c r="L10" s="1278" t="n">
        <v>-3.232492605</v>
      </c>
      <c r="M10" s="1276" t="n">
        <v>-61.095248739</v>
      </c>
      <c r="N10" s="1281" t="n">
        <v>337.540514494334</v>
      </c>
    </row>
    <row r="11" customFormat="false" ht="13.5" hidden="false" customHeight="true" outlineLevel="0" collapsed="false">
      <c r="A11" s="1282" t="s">
        <v>1327</v>
      </c>
      <c r="B11" s="1373"/>
      <c r="C11" s="1374" t="n">
        <v>305.085427507</v>
      </c>
      <c r="D11" s="1217" t="n">
        <v>0.021685511986141</v>
      </c>
      <c r="E11" s="156" t="n">
        <v>-0.0292692513568027</v>
      </c>
      <c r="F11" s="156" t="n">
        <v>-0.00758373937066173</v>
      </c>
      <c r="G11" s="159" t="s">
        <v>91</v>
      </c>
      <c r="H11" s="158" t="n">
        <v>-0.0143951525901683</v>
      </c>
      <c r="I11" s="156" t="n">
        <v>6.615933695</v>
      </c>
      <c r="J11" s="156" t="n">
        <v>-8.929622063</v>
      </c>
      <c r="K11" s="156" t="n">
        <v>-2.313688368</v>
      </c>
      <c r="L11" s="159" t="s">
        <v>91</v>
      </c>
      <c r="M11" s="1334" t="n">
        <v>-4.391751282</v>
      </c>
      <c r="N11" s="1221" t="n">
        <v>24.58661205</v>
      </c>
    </row>
    <row r="12" customFormat="false" ht="12.75" hidden="false" customHeight="true" outlineLevel="0" collapsed="false">
      <c r="A12" s="1335"/>
      <c r="B12" s="1223" t="s">
        <v>1328</v>
      </c>
      <c r="C12" s="1224" t="n">
        <v>192.2981658</v>
      </c>
      <c r="D12" s="1218" t="s">
        <v>91</v>
      </c>
      <c r="E12" s="156" t="n">
        <v>-0.0344147150986502</v>
      </c>
      <c r="F12" s="156" t="n">
        <v>-0.0344147150986502</v>
      </c>
      <c r="G12" s="159" t="s">
        <v>91</v>
      </c>
      <c r="H12" s="158" t="n">
        <v>-0.0726810750994693</v>
      </c>
      <c r="I12" s="594" t="s">
        <v>91</v>
      </c>
      <c r="J12" s="596" t="n">
        <v>-6.61788659</v>
      </c>
      <c r="K12" s="156" t="n">
        <v>-6.61788659</v>
      </c>
      <c r="L12" s="594" t="s">
        <v>91</v>
      </c>
      <c r="M12" s="1294" t="n">
        <v>-13.97643743</v>
      </c>
      <c r="N12" s="1221" t="n">
        <v>75.5125214066667</v>
      </c>
    </row>
    <row r="13" customFormat="false" ht="12.75" hidden="false" customHeight="true" outlineLevel="0" collapsed="false">
      <c r="A13" s="1335"/>
      <c r="B13" s="1223" t="s">
        <v>1329</v>
      </c>
      <c r="C13" s="1224" t="n">
        <v>77.15312268</v>
      </c>
      <c r="D13" s="1217" t="n">
        <v>0.0414951418399284</v>
      </c>
      <c r="E13" s="156" t="n">
        <v>-0.026490864219159</v>
      </c>
      <c r="F13" s="156" t="n">
        <v>0.0150042776207694</v>
      </c>
      <c r="G13" s="159" t="s">
        <v>91</v>
      </c>
      <c r="H13" s="158" t="n">
        <v>0.093951857944423</v>
      </c>
      <c r="I13" s="596" t="n">
        <v>3.201479769</v>
      </c>
      <c r="J13" s="596" t="n">
        <v>-2.043852897</v>
      </c>
      <c r="K13" s="156" t="n">
        <v>1.157626872</v>
      </c>
      <c r="L13" s="594" t="s">
        <v>91</v>
      </c>
      <c r="M13" s="1294" t="n">
        <v>7.248679222</v>
      </c>
      <c r="N13" s="1221" t="n">
        <v>-30.8231223446667</v>
      </c>
    </row>
    <row r="14" customFormat="false" ht="12.75" hidden="false" customHeight="true" outlineLevel="0" collapsed="false">
      <c r="A14" s="1335"/>
      <c r="B14" s="1223" t="s">
        <v>1273</v>
      </c>
      <c r="C14" s="1224" t="n">
        <v>4.164383617</v>
      </c>
      <c r="D14" s="1217" t="n">
        <v>0.129434838999848</v>
      </c>
      <c r="E14" s="156" t="n">
        <v>-0.064327065092284</v>
      </c>
      <c r="F14" s="156" t="n">
        <v>0.0651077739075641</v>
      </c>
      <c r="G14" s="159" t="s">
        <v>91</v>
      </c>
      <c r="H14" s="158" t="n">
        <v>0.382638248189996</v>
      </c>
      <c r="I14" s="596" t="n">
        <v>0.539016323</v>
      </c>
      <c r="J14" s="596" t="n">
        <v>-0.267882576</v>
      </c>
      <c r="K14" s="156" t="n">
        <v>0.271133747</v>
      </c>
      <c r="L14" s="594" t="s">
        <v>91</v>
      </c>
      <c r="M14" s="1294" t="n">
        <v>1.593452452</v>
      </c>
      <c r="N14" s="1221" t="n">
        <v>-6.83681606300001</v>
      </c>
    </row>
    <row r="15" customFormat="false" ht="12.75" hidden="false" customHeight="true" outlineLevel="0" collapsed="false">
      <c r="A15" s="1335"/>
      <c r="B15" s="1223" t="s">
        <v>1330</v>
      </c>
      <c r="C15" s="1224" t="n">
        <v>31.46975541</v>
      </c>
      <c r="D15" s="1217" t="n">
        <v>0.0913714633475125</v>
      </c>
      <c r="E15" s="159" t="s">
        <v>91</v>
      </c>
      <c r="F15" s="156" t="n">
        <v>0.0913714633475125</v>
      </c>
      <c r="G15" s="159" t="s">
        <v>91</v>
      </c>
      <c r="H15" s="158" t="n">
        <v>0.0235958133237998</v>
      </c>
      <c r="I15" s="596" t="n">
        <v>2.875437603</v>
      </c>
      <c r="J15" s="594" t="s">
        <v>91</v>
      </c>
      <c r="K15" s="156" t="n">
        <v>2.875437603</v>
      </c>
      <c r="L15" s="594" t="s">
        <v>91</v>
      </c>
      <c r="M15" s="1294" t="n">
        <v>0.742554474</v>
      </c>
      <c r="N15" s="1221" t="n">
        <v>-13.265970949</v>
      </c>
    </row>
    <row r="16" customFormat="false" ht="12.75" hidden="false" customHeight="true" outlineLevel="0" collapsed="false">
      <c r="A16" s="1297" t="s">
        <v>1331</v>
      </c>
      <c r="B16" s="1307"/>
      <c r="C16" s="1308" t="n">
        <v>2.598289759</v>
      </c>
      <c r="D16" s="1217" t="n">
        <v>1.77628375396295</v>
      </c>
      <c r="E16" s="156" t="n">
        <v>-11.5577464076053</v>
      </c>
      <c r="F16" s="156" t="n">
        <v>-9.7814626536424</v>
      </c>
      <c r="G16" s="156" t="n">
        <v>-1.24408472681049</v>
      </c>
      <c r="H16" s="158" t="n">
        <v>-21.8233925837522</v>
      </c>
      <c r="I16" s="156" t="n">
        <v>4.615299887</v>
      </c>
      <c r="J16" s="156" t="n">
        <v>-30.030374128</v>
      </c>
      <c r="K16" s="156" t="n">
        <v>-25.415074241</v>
      </c>
      <c r="L16" s="156" t="n">
        <v>-3.232492605</v>
      </c>
      <c r="M16" s="1334" t="n">
        <v>-56.703497457</v>
      </c>
      <c r="N16" s="1221" t="n">
        <v>312.953902444334</v>
      </c>
    </row>
    <row r="17" customFormat="false" ht="13.5" hidden="false" customHeight="true" outlineLevel="0" collapsed="false">
      <c r="A17" s="1306" t="s">
        <v>1332</v>
      </c>
      <c r="B17" s="1307"/>
      <c r="C17" s="1308" t="n">
        <v>0.165553219</v>
      </c>
      <c r="D17" s="1218" t="s">
        <v>91</v>
      </c>
      <c r="E17" s="156" t="n">
        <v>-122.49924722394</v>
      </c>
      <c r="F17" s="156" t="n">
        <v>-122.49924722394</v>
      </c>
      <c r="G17" s="156" t="n">
        <v>-19.525398687657</v>
      </c>
      <c r="H17" s="158" t="n">
        <v>-27.5386460531462</v>
      </c>
      <c r="I17" s="159" t="s">
        <v>91</v>
      </c>
      <c r="J17" s="156" t="n">
        <v>-20.280144703</v>
      </c>
      <c r="K17" s="156" t="n">
        <v>-20.280144703</v>
      </c>
      <c r="L17" s="156" t="n">
        <v>-3.232492605</v>
      </c>
      <c r="M17" s="1334" t="n">
        <v>-4.559111501</v>
      </c>
      <c r="N17" s="1221" t="n">
        <v>102.929745633</v>
      </c>
    </row>
    <row r="18" customFormat="false" ht="12.75" hidden="false" customHeight="true" outlineLevel="0" collapsed="false">
      <c r="A18" s="1337"/>
      <c r="B18" s="1223" t="s">
        <v>1328</v>
      </c>
      <c r="C18" s="1224" t="n">
        <v>0.102590889</v>
      </c>
      <c r="D18" s="1218" t="s">
        <v>91</v>
      </c>
      <c r="E18" s="156" t="n">
        <v>-124.476652405264</v>
      </c>
      <c r="F18" s="156" t="n">
        <v>-124.476652405264</v>
      </c>
      <c r="G18" s="156" t="n">
        <v>-20.5147982098098</v>
      </c>
      <c r="H18" s="158" t="n">
        <v>-34.6427741161303</v>
      </c>
      <c r="I18" s="594" t="s">
        <v>91</v>
      </c>
      <c r="J18" s="596" t="n">
        <v>-12.77017043</v>
      </c>
      <c r="K18" s="156" t="n">
        <v>-12.77017043</v>
      </c>
      <c r="L18" s="596" t="n">
        <v>-2.104631386</v>
      </c>
      <c r="M18" s="1294" t="n">
        <v>-3.554032994</v>
      </c>
      <c r="N18" s="1221" t="n">
        <v>67.5723943033334</v>
      </c>
    </row>
    <row r="19" customFormat="false" ht="12.75" hidden="false" customHeight="true" outlineLevel="0" collapsed="false">
      <c r="A19" s="1337"/>
      <c r="B19" s="1223" t="s">
        <v>1329</v>
      </c>
      <c r="C19" s="1224" t="n">
        <v>0.033322279</v>
      </c>
      <c r="D19" s="1218" t="s">
        <v>91</v>
      </c>
      <c r="E19" s="156" t="n">
        <v>-121.304099368474</v>
      </c>
      <c r="F19" s="156" t="n">
        <v>-121.304099368474</v>
      </c>
      <c r="G19" s="156" t="n">
        <v>-17.0401903483252</v>
      </c>
      <c r="H19" s="158" t="n">
        <v>-16.2715066697569</v>
      </c>
      <c r="I19" s="594" t="s">
        <v>91</v>
      </c>
      <c r="J19" s="596" t="n">
        <v>-4.042129043</v>
      </c>
      <c r="K19" s="156" t="n">
        <v>-4.042129043</v>
      </c>
      <c r="L19" s="596" t="n">
        <v>-0.567817977</v>
      </c>
      <c r="M19" s="1294" t="n">
        <v>-0.542203685</v>
      </c>
      <c r="N19" s="1221" t="n">
        <v>18.8912192516667</v>
      </c>
    </row>
    <row r="20" customFormat="false" ht="12.75" hidden="false" customHeight="true" outlineLevel="0" collapsed="false">
      <c r="A20" s="1337"/>
      <c r="B20" s="1223" t="s">
        <v>1273</v>
      </c>
      <c r="C20" s="1224" t="n">
        <v>0.014074675</v>
      </c>
      <c r="D20" s="1218" t="s">
        <v>91</v>
      </c>
      <c r="E20" s="156" t="n">
        <v>-125.259458566539</v>
      </c>
      <c r="F20" s="156" t="n">
        <v>-125.259458566539</v>
      </c>
      <c r="G20" s="156" t="n">
        <v>-17.4782525351385</v>
      </c>
      <c r="H20" s="158" t="n">
        <v>-15.5765326019961</v>
      </c>
      <c r="I20" s="594" t="s">
        <v>91</v>
      </c>
      <c r="J20" s="596" t="n">
        <v>-1.76298617</v>
      </c>
      <c r="K20" s="156" t="n">
        <v>-1.76298617</v>
      </c>
      <c r="L20" s="596" t="n">
        <v>-0.246000724</v>
      </c>
      <c r="M20" s="1294" t="n">
        <v>-0.219234634</v>
      </c>
      <c r="N20" s="1221" t="n">
        <v>8.17014560266667</v>
      </c>
    </row>
    <row r="21" customFormat="false" ht="12.75" hidden="false" customHeight="true" outlineLevel="0" collapsed="false">
      <c r="A21" s="1337"/>
      <c r="B21" s="1223" t="s">
        <v>1330</v>
      </c>
      <c r="C21" s="1224" t="n">
        <v>0.015565376</v>
      </c>
      <c r="D21" s="1218" t="s">
        <v>91</v>
      </c>
      <c r="E21" s="156" t="n">
        <v>-109.528935247051</v>
      </c>
      <c r="F21" s="156" t="n">
        <v>-109.528935247051</v>
      </c>
      <c r="G21" s="156" t="n">
        <v>-20.1757103715323</v>
      </c>
      <c r="H21" s="158" t="n">
        <v>-15.6527017400672</v>
      </c>
      <c r="I21" s="594" t="s">
        <v>91</v>
      </c>
      <c r="J21" s="596" t="n">
        <v>-1.70485906</v>
      </c>
      <c r="K21" s="156" t="n">
        <v>-1.70485906</v>
      </c>
      <c r="L21" s="596" t="n">
        <v>-0.314042518</v>
      </c>
      <c r="M21" s="1294" t="n">
        <v>-0.243640188</v>
      </c>
      <c r="N21" s="1221" t="n">
        <v>8.29598647533334</v>
      </c>
    </row>
    <row r="22" customFormat="false" ht="12.75" hidden="false" customHeight="true" outlineLevel="0" collapsed="false">
      <c r="A22" s="1306" t="s">
        <v>1333</v>
      </c>
      <c r="B22" s="1307"/>
      <c r="C22" s="1308" t="n">
        <v>0.898831152</v>
      </c>
      <c r="D22" s="1217" t="n">
        <v>2.09533405446544</v>
      </c>
      <c r="E22" s="156" t="n">
        <v>-3.55849372252287</v>
      </c>
      <c r="F22" s="156" t="n">
        <v>-1.46315966805743</v>
      </c>
      <c r="G22" s="159" t="s">
        <v>91</v>
      </c>
      <c r="H22" s="158" t="n">
        <v>-16.6162861698412</v>
      </c>
      <c r="I22" s="156" t="n">
        <v>1.883351522</v>
      </c>
      <c r="J22" s="156" t="n">
        <v>-3.198485012</v>
      </c>
      <c r="K22" s="156" t="n">
        <v>-1.31513349</v>
      </c>
      <c r="L22" s="159" t="s">
        <v>91</v>
      </c>
      <c r="M22" s="1334" t="n">
        <v>-14.93523564</v>
      </c>
      <c r="N22" s="1221" t="n">
        <v>59.5846868100001</v>
      </c>
    </row>
    <row r="23" customFormat="false" ht="12.75" hidden="false" customHeight="true" outlineLevel="0" collapsed="false">
      <c r="A23" s="1337"/>
      <c r="B23" s="1223" t="s">
        <v>1328</v>
      </c>
      <c r="C23" s="1224" t="n">
        <v>0.564920856</v>
      </c>
      <c r="D23" s="1218" t="s">
        <v>91</v>
      </c>
      <c r="E23" s="156" t="n">
        <v>-5.66182851638248</v>
      </c>
      <c r="F23" s="156" t="n">
        <v>-5.66182851638248</v>
      </c>
      <c r="G23" s="159" t="s">
        <v>91</v>
      </c>
      <c r="H23" s="158" t="n">
        <v>-26.437063477791</v>
      </c>
      <c r="I23" s="594" t="s">
        <v>91</v>
      </c>
      <c r="J23" s="596" t="n">
        <v>-3.198485012</v>
      </c>
      <c r="K23" s="156" t="n">
        <v>-3.198485012</v>
      </c>
      <c r="L23" s="594" t="s">
        <v>91</v>
      </c>
      <c r="M23" s="1294" t="n">
        <v>-14.93484853</v>
      </c>
      <c r="N23" s="1221" t="n">
        <v>66.4888896540001</v>
      </c>
    </row>
    <row r="24" customFormat="false" ht="12.75" hidden="false" customHeight="true" outlineLevel="0" collapsed="false">
      <c r="A24" s="1337"/>
      <c r="B24" s="1223" t="s">
        <v>1329</v>
      </c>
      <c r="C24" s="1224" t="n">
        <v>0.309420552</v>
      </c>
      <c r="D24" s="1217" t="n">
        <v>5.73817149676599</v>
      </c>
      <c r="E24" s="159" t="s">
        <v>91</v>
      </c>
      <c r="F24" s="156" t="n">
        <v>5.73817149676599</v>
      </c>
      <c r="G24" s="159" t="s">
        <v>91</v>
      </c>
      <c r="H24" s="158" t="n">
        <v>-0.00115874655927832</v>
      </c>
      <c r="I24" s="596" t="n">
        <v>1.775508192</v>
      </c>
      <c r="J24" s="594" t="s">
        <v>91</v>
      </c>
      <c r="K24" s="156" t="n">
        <v>1.775508192</v>
      </c>
      <c r="L24" s="594" t="s">
        <v>91</v>
      </c>
      <c r="M24" s="1294" t="n">
        <v>-0.00035854</v>
      </c>
      <c r="N24" s="1221" t="n">
        <v>-6.50888205733334</v>
      </c>
    </row>
    <row r="25" customFormat="false" ht="12.75" hidden="false" customHeight="true" outlineLevel="0" collapsed="false">
      <c r="A25" s="1337"/>
      <c r="B25" s="1223" t="s">
        <v>1273</v>
      </c>
      <c r="C25" s="1224" t="n">
        <v>0.021547338</v>
      </c>
      <c r="D25" s="1217" t="n">
        <v>3.23817155511275</v>
      </c>
      <c r="E25" s="159" t="s">
        <v>91</v>
      </c>
      <c r="F25" s="156" t="n">
        <v>3.23817155511275</v>
      </c>
      <c r="G25" s="159" t="s">
        <v>91</v>
      </c>
      <c r="H25" s="158" t="n">
        <v>-0.0011648770720541</v>
      </c>
      <c r="I25" s="596" t="n">
        <v>0.069773977</v>
      </c>
      <c r="J25" s="594" t="s">
        <v>91</v>
      </c>
      <c r="K25" s="156" t="n">
        <v>0.069773977</v>
      </c>
      <c r="L25" s="594" t="s">
        <v>91</v>
      </c>
      <c r="M25" s="1294" t="n">
        <v>-2.51E-005</v>
      </c>
      <c r="N25" s="1221" t="n">
        <v>-0.255745882333334</v>
      </c>
    </row>
    <row r="26" customFormat="false" ht="12.75" hidden="false" customHeight="true" outlineLevel="0" collapsed="false">
      <c r="A26" s="1337"/>
      <c r="B26" s="1223" t="s">
        <v>1330</v>
      </c>
      <c r="C26" s="1224" t="n">
        <v>0.002942406</v>
      </c>
      <c r="D26" s="1217" t="n">
        <v>12.9381713468502</v>
      </c>
      <c r="E26" s="159" t="s">
        <v>91</v>
      </c>
      <c r="F26" s="156" t="n">
        <v>12.9381713468502</v>
      </c>
      <c r="G26" s="159" t="s">
        <v>91</v>
      </c>
      <c r="H26" s="158" t="n">
        <v>-0.00117930700250067</v>
      </c>
      <c r="I26" s="596" t="n">
        <v>0.038069353</v>
      </c>
      <c r="J26" s="594" t="s">
        <v>91</v>
      </c>
      <c r="K26" s="156" t="n">
        <v>0.038069353</v>
      </c>
      <c r="L26" s="594" t="s">
        <v>91</v>
      </c>
      <c r="M26" s="1294" t="n">
        <v>-3.47E-006</v>
      </c>
      <c r="N26" s="1221" t="n">
        <v>-0.139574904333333</v>
      </c>
    </row>
    <row r="27" customFormat="false" ht="12.75" hidden="false" customHeight="true" outlineLevel="0" collapsed="false">
      <c r="A27" s="1306" t="s">
        <v>1334</v>
      </c>
      <c r="B27" s="1307"/>
      <c r="C27" s="1308" t="n">
        <v>1.517080171</v>
      </c>
      <c r="D27" s="1217" t="n">
        <v>1.78096991684957</v>
      </c>
      <c r="E27" s="156" t="n">
        <v>-4.30531987422568</v>
      </c>
      <c r="F27" s="156" t="n">
        <v>-2.52434995737612</v>
      </c>
      <c r="G27" s="159" t="s">
        <v>91</v>
      </c>
      <c r="H27" s="158" t="n">
        <v>-24.4885340011474</v>
      </c>
      <c r="I27" s="156" t="n">
        <v>2.701874146</v>
      </c>
      <c r="J27" s="156" t="n">
        <v>-6.531515411</v>
      </c>
      <c r="K27" s="156" t="n">
        <v>-3.829641265</v>
      </c>
      <c r="L27" s="159" t="s">
        <v>91</v>
      </c>
      <c r="M27" s="1334" t="n">
        <v>-37.15106935</v>
      </c>
      <c r="N27" s="1221" t="n">
        <v>150.262605588333</v>
      </c>
    </row>
    <row r="28" customFormat="false" ht="12.75" hidden="false" customHeight="true" outlineLevel="0" collapsed="false">
      <c r="A28" s="1337"/>
      <c r="B28" s="1223" t="s">
        <v>1328</v>
      </c>
      <c r="C28" s="1224" t="n">
        <v>0.912017903</v>
      </c>
      <c r="D28" s="1218" t="s">
        <v>91</v>
      </c>
      <c r="E28" s="156" t="n">
        <v>-7.10276777209274</v>
      </c>
      <c r="F28" s="156" t="n">
        <v>-7.10276777209274</v>
      </c>
      <c r="G28" s="159" t="s">
        <v>91</v>
      </c>
      <c r="H28" s="158" t="n">
        <v>-32.670620271804</v>
      </c>
      <c r="I28" s="594" t="s">
        <v>91</v>
      </c>
      <c r="J28" s="596" t="n">
        <v>-6.477851369</v>
      </c>
      <c r="K28" s="156" t="n">
        <v>-6.477851369</v>
      </c>
      <c r="L28" s="594" t="s">
        <v>91</v>
      </c>
      <c r="M28" s="1294" t="n">
        <v>-29.79619059</v>
      </c>
      <c r="N28" s="1221" t="n">
        <v>133.004820516333</v>
      </c>
    </row>
    <row r="29" customFormat="false" ht="12.75" hidden="false" customHeight="true" outlineLevel="0" collapsed="false">
      <c r="A29" s="1337"/>
      <c r="B29" s="1223" t="s">
        <v>1329</v>
      </c>
      <c r="C29" s="1224" t="n">
        <v>0.523868641</v>
      </c>
      <c r="D29" s="1217" t="n">
        <v>4.19945696845023</v>
      </c>
      <c r="E29" s="156" t="n">
        <v>-0.0668346800319357</v>
      </c>
      <c r="F29" s="156" t="n">
        <v>4.13262228841829</v>
      </c>
      <c r="G29" s="159" t="s">
        <v>91</v>
      </c>
      <c r="H29" s="158" t="n">
        <v>-12.0331159906172</v>
      </c>
      <c r="I29" s="596" t="n">
        <v>2.199963815</v>
      </c>
      <c r="J29" s="596" t="n">
        <v>-0.035012593</v>
      </c>
      <c r="K29" s="156" t="n">
        <v>2.164951222</v>
      </c>
      <c r="L29" s="594" t="s">
        <v>91</v>
      </c>
      <c r="M29" s="1294" t="n">
        <v>-6.303772121</v>
      </c>
      <c r="N29" s="1221" t="n">
        <v>15.1756766296667</v>
      </c>
    </row>
    <row r="30" customFormat="false" ht="12.75" hidden="false" customHeight="true" outlineLevel="0" collapsed="false">
      <c r="A30" s="1337"/>
      <c r="B30" s="1223" t="s">
        <v>1273</v>
      </c>
      <c r="C30" s="1224" t="n">
        <v>0.030905794</v>
      </c>
      <c r="D30" s="1217" t="n">
        <v>2.06171451217205</v>
      </c>
      <c r="E30" s="156" t="n">
        <v>-0.603493603820695</v>
      </c>
      <c r="F30" s="156" t="n">
        <v>1.45822090835136</v>
      </c>
      <c r="G30" s="159" t="s">
        <v>91</v>
      </c>
      <c r="H30" s="158" t="n">
        <v>-12.2318210624196</v>
      </c>
      <c r="I30" s="596" t="n">
        <v>0.063718924</v>
      </c>
      <c r="J30" s="596" t="n">
        <v>-0.018651449</v>
      </c>
      <c r="K30" s="156" t="n">
        <v>0.045067475</v>
      </c>
      <c r="L30" s="594" t="s">
        <v>91</v>
      </c>
      <c r="M30" s="1294" t="n">
        <v>-0.378034142</v>
      </c>
      <c r="N30" s="1221" t="n">
        <v>1.220877779</v>
      </c>
    </row>
    <row r="31" customFormat="false" ht="12.75" hidden="false" customHeight="true" outlineLevel="0" collapsed="false">
      <c r="A31" s="1337"/>
      <c r="B31" s="1223" t="s">
        <v>1330</v>
      </c>
      <c r="C31" s="1224" t="n">
        <v>0.050287833</v>
      </c>
      <c r="D31" s="1217" t="n">
        <v>8.71366652446527</v>
      </c>
      <c r="E31" s="159" t="s">
        <v>91</v>
      </c>
      <c r="F31" s="156" t="n">
        <v>8.71366652446527</v>
      </c>
      <c r="G31" s="159" t="s">
        <v>91</v>
      </c>
      <c r="H31" s="158" t="n">
        <v>-13.3844004970347</v>
      </c>
      <c r="I31" s="596" t="n">
        <v>0.438191407</v>
      </c>
      <c r="J31" s="594" t="s">
        <v>91</v>
      </c>
      <c r="K31" s="156" t="n">
        <v>0.438191407</v>
      </c>
      <c r="L31" s="594" t="s">
        <v>91</v>
      </c>
      <c r="M31" s="1294" t="n">
        <v>-0.673072497</v>
      </c>
      <c r="N31" s="1221" t="n">
        <v>0.861230663333334</v>
      </c>
    </row>
    <row r="32" customFormat="false" ht="12.75" hidden="false" customHeight="true" outlineLevel="0" collapsed="false">
      <c r="A32" s="1306" t="s">
        <v>1335</v>
      </c>
      <c r="B32" s="1307"/>
      <c r="C32" s="1308" t="n">
        <v>0.007178292</v>
      </c>
      <c r="D32" s="1217" t="n">
        <v>1.30242820994186</v>
      </c>
      <c r="E32" s="156" t="n">
        <v>-2.81808012268099</v>
      </c>
      <c r="F32" s="156" t="n">
        <v>-1.51565191273913</v>
      </c>
      <c r="G32" s="159" t="s">
        <v>91</v>
      </c>
      <c r="H32" s="158" t="n">
        <v>-21.6153467983749</v>
      </c>
      <c r="I32" s="156" t="n">
        <v>0.00934921</v>
      </c>
      <c r="J32" s="156" t="n">
        <v>-0.020229002</v>
      </c>
      <c r="K32" s="156" t="n">
        <v>-0.010879792</v>
      </c>
      <c r="L32" s="159" t="s">
        <v>91</v>
      </c>
      <c r="M32" s="1334" t="n">
        <v>-0.155161271</v>
      </c>
      <c r="N32" s="1221" t="n">
        <v>0.608817231000001</v>
      </c>
    </row>
    <row r="33" customFormat="false" ht="12.75" hidden="false" customHeight="true" outlineLevel="0" collapsed="false">
      <c r="A33" s="1337"/>
      <c r="B33" s="1223" t="s">
        <v>1328</v>
      </c>
      <c r="C33" s="1224" t="n">
        <v>0.006302182</v>
      </c>
      <c r="D33" s="1218" t="s">
        <v>91</v>
      </c>
      <c r="E33" s="156" t="n">
        <v>-3.20984097253935</v>
      </c>
      <c r="F33" s="156" t="n">
        <v>-3.20984097253935</v>
      </c>
      <c r="G33" s="159" t="s">
        <v>91</v>
      </c>
      <c r="H33" s="158" t="n">
        <v>-30.1411888771222</v>
      </c>
      <c r="I33" s="594" t="s">
        <v>91</v>
      </c>
      <c r="J33" s="596" t="n">
        <v>-0.020229002</v>
      </c>
      <c r="K33" s="156" t="n">
        <v>-0.020229002</v>
      </c>
      <c r="L33" s="594" t="s">
        <v>91</v>
      </c>
      <c r="M33" s="1294" t="n">
        <v>-0.189955258</v>
      </c>
      <c r="N33" s="1221" t="n">
        <v>0.770675620000001</v>
      </c>
    </row>
    <row r="34" customFormat="false" ht="12.75" hidden="false" customHeight="true" outlineLevel="0" collapsed="false">
      <c r="A34" s="1337"/>
      <c r="B34" s="1223" t="s">
        <v>1329</v>
      </c>
      <c r="C34" s="1224" t="n">
        <v>0.00087611</v>
      </c>
      <c r="D34" s="1217" t="n">
        <v>10.6712741550719</v>
      </c>
      <c r="E34" s="159" t="s">
        <v>91</v>
      </c>
      <c r="F34" s="156" t="n">
        <v>10.6712741550719</v>
      </c>
      <c r="G34" s="159" t="s">
        <v>91</v>
      </c>
      <c r="H34" s="158" t="n">
        <v>39.7141763020625</v>
      </c>
      <c r="I34" s="596" t="n">
        <v>0.00934921</v>
      </c>
      <c r="J34" s="594" t="s">
        <v>91</v>
      </c>
      <c r="K34" s="156" t="n">
        <v>0.00934921</v>
      </c>
      <c r="L34" s="594" t="s">
        <v>91</v>
      </c>
      <c r="M34" s="1294" t="n">
        <v>0.034793987</v>
      </c>
      <c r="N34" s="1221" t="n">
        <v>-0.161858389</v>
      </c>
    </row>
    <row r="35" customFormat="false" ht="12.75" hidden="false" customHeight="true" outlineLevel="0" collapsed="false">
      <c r="A35" s="1337"/>
      <c r="B35" s="1223" t="s">
        <v>1273</v>
      </c>
      <c r="C35" s="1224" t="s">
        <v>91</v>
      </c>
      <c r="D35" s="1218" t="s">
        <v>91</v>
      </c>
      <c r="E35" s="159" t="s">
        <v>91</v>
      </c>
      <c r="F35" s="159" t="s">
        <v>91</v>
      </c>
      <c r="G35" s="159" t="s">
        <v>91</v>
      </c>
      <c r="H35" s="160" t="s">
        <v>91</v>
      </c>
      <c r="I35" s="594" t="s">
        <v>91</v>
      </c>
      <c r="J35" s="594" t="s">
        <v>91</v>
      </c>
      <c r="K35" s="159" t="s">
        <v>91</v>
      </c>
      <c r="L35" s="594" t="s">
        <v>91</v>
      </c>
      <c r="M35" s="1226" t="s">
        <v>91</v>
      </c>
      <c r="N35" s="1227" t="s">
        <v>91</v>
      </c>
    </row>
    <row r="36" customFormat="false" ht="12.75" hidden="false" customHeight="true" outlineLevel="0" collapsed="false">
      <c r="A36" s="1337"/>
      <c r="B36" s="1223" t="s">
        <v>1330</v>
      </c>
      <c r="C36" s="1224" t="s">
        <v>91</v>
      </c>
      <c r="D36" s="1218" t="s">
        <v>91</v>
      </c>
      <c r="E36" s="159" t="s">
        <v>91</v>
      </c>
      <c r="F36" s="159" t="s">
        <v>91</v>
      </c>
      <c r="G36" s="159" t="s">
        <v>91</v>
      </c>
      <c r="H36" s="160" t="s">
        <v>91</v>
      </c>
      <c r="I36" s="594" t="s">
        <v>91</v>
      </c>
      <c r="J36" s="594" t="s">
        <v>91</v>
      </c>
      <c r="K36" s="159" t="s">
        <v>91</v>
      </c>
      <c r="L36" s="594" t="s">
        <v>91</v>
      </c>
      <c r="M36" s="1226" t="s">
        <v>91</v>
      </c>
      <c r="N36" s="1227" t="s">
        <v>91</v>
      </c>
    </row>
    <row r="37" customFormat="false" ht="12.75" hidden="false" customHeight="true" outlineLevel="0" collapsed="false">
      <c r="A37" s="1306" t="s">
        <v>1336</v>
      </c>
      <c r="B37" s="1307"/>
      <c r="C37" s="1308" t="n">
        <v>0.009646925</v>
      </c>
      <c r="D37" s="1217" t="n">
        <v>2.14835390551912</v>
      </c>
      <c r="E37" s="159" t="s">
        <v>91</v>
      </c>
      <c r="F37" s="156" t="n">
        <v>2.14835390551912</v>
      </c>
      <c r="G37" s="159" t="s">
        <v>91</v>
      </c>
      <c r="H37" s="158" t="n">
        <v>10.0633419457496</v>
      </c>
      <c r="I37" s="156" t="n">
        <v>0.020725009</v>
      </c>
      <c r="J37" s="159" t="s">
        <v>91</v>
      </c>
      <c r="K37" s="156" t="n">
        <v>0.020725009</v>
      </c>
      <c r="L37" s="159" t="s">
        <v>91</v>
      </c>
      <c r="M37" s="1334" t="n">
        <v>0.097080305</v>
      </c>
      <c r="N37" s="1221" t="n">
        <v>-0.431952818</v>
      </c>
    </row>
    <row r="38" customFormat="false" ht="12.75" hidden="false" customHeight="true" outlineLevel="0" collapsed="false">
      <c r="A38" s="1218"/>
      <c r="B38" s="1223" t="s">
        <v>1328</v>
      </c>
      <c r="C38" s="1224" t="n">
        <v>0.007828942</v>
      </c>
      <c r="D38" s="1218" t="s">
        <v>91</v>
      </c>
      <c r="E38" s="159" t="s">
        <v>91</v>
      </c>
      <c r="F38" s="159" t="s">
        <v>91</v>
      </c>
      <c r="G38" s="159" t="s">
        <v>91</v>
      </c>
      <c r="H38" s="160" t="s">
        <v>91</v>
      </c>
      <c r="I38" s="594" t="s">
        <v>91</v>
      </c>
      <c r="J38" s="594" t="s">
        <v>91</v>
      </c>
      <c r="K38" s="159" t="s">
        <v>91</v>
      </c>
      <c r="L38" s="594" t="s">
        <v>91</v>
      </c>
      <c r="M38" s="1233" t="s">
        <v>91</v>
      </c>
      <c r="N38" s="1227" t="s">
        <v>91</v>
      </c>
    </row>
    <row r="39" customFormat="false" ht="12.75" hidden="false" customHeight="true" outlineLevel="0" collapsed="false">
      <c r="A39" s="1218"/>
      <c r="B39" s="1223" t="s">
        <v>1329</v>
      </c>
      <c r="C39" s="1224" t="n">
        <v>0.001817983</v>
      </c>
      <c r="D39" s="1217" t="n">
        <v>11.4000015401684</v>
      </c>
      <c r="E39" s="159" t="s">
        <v>91</v>
      </c>
      <c r="F39" s="156" t="n">
        <v>11.4000015401684</v>
      </c>
      <c r="G39" s="159" t="s">
        <v>91</v>
      </c>
      <c r="H39" s="158" t="n">
        <v>53.4000070407699</v>
      </c>
      <c r="I39" s="596" t="n">
        <v>0.020725009</v>
      </c>
      <c r="J39" s="594" t="s">
        <v>91</v>
      </c>
      <c r="K39" s="156" t="n">
        <v>0.020725009</v>
      </c>
      <c r="L39" s="594" t="s">
        <v>91</v>
      </c>
      <c r="M39" s="1338" t="n">
        <v>0.097080305</v>
      </c>
      <c r="N39" s="1221" t="n">
        <v>-0.431952818</v>
      </c>
    </row>
    <row r="40" customFormat="false" ht="12.75" hidden="false" customHeight="true" outlineLevel="0" collapsed="false">
      <c r="A40" s="1218"/>
      <c r="B40" s="1223" t="s">
        <v>1273</v>
      </c>
      <c r="C40" s="1224" t="s">
        <v>91</v>
      </c>
      <c r="D40" s="1218" t="s">
        <v>91</v>
      </c>
      <c r="E40" s="159" t="s">
        <v>91</v>
      </c>
      <c r="F40" s="159" t="s">
        <v>91</v>
      </c>
      <c r="G40" s="159" t="s">
        <v>91</v>
      </c>
      <c r="H40" s="160" t="s">
        <v>91</v>
      </c>
      <c r="I40" s="594" t="s">
        <v>91</v>
      </c>
      <c r="J40" s="594" t="s">
        <v>91</v>
      </c>
      <c r="K40" s="159" t="s">
        <v>91</v>
      </c>
      <c r="L40" s="594" t="s">
        <v>91</v>
      </c>
      <c r="M40" s="1233" t="s">
        <v>91</v>
      </c>
      <c r="N40" s="1227" t="s">
        <v>91</v>
      </c>
    </row>
    <row r="41" customFormat="false" ht="12.75" hidden="false" customHeight="true" outlineLevel="0" collapsed="false">
      <c r="A41" s="1218"/>
      <c r="B41" s="1223" t="s">
        <v>1330</v>
      </c>
      <c r="C41" s="1224" t="s">
        <v>91</v>
      </c>
      <c r="D41" s="1218" t="s">
        <v>91</v>
      </c>
      <c r="E41" s="159" t="s">
        <v>91</v>
      </c>
      <c r="F41" s="159" t="s">
        <v>91</v>
      </c>
      <c r="G41" s="159" t="s">
        <v>91</v>
      </c>
      <c r="H41" s="160" t="s">
        <v>91</v>
      </c>
      <c r="I41" s="594" t="s">
        <v>91</v>
      </c>
      <c r="J41" s="594" t="s">
        <v>91</v>
      </c>
      <c r="K41" s="159" t="s">
        <v>91</v>
      </c>
      <c r="L41" s="594" t="s">
        <v>91</v>
      </c>
      <c r="M41" s="1233" t="s">
        <v>91</v>
      </c>
      <c r="N41" s="1227" t="s">
        <v>91</v>
      </c>
    </row>
    <row r="42" customFormat="false" ht="8.25" hidden="false" customHeight="true" outlineLevel="0" collapsed="false">
      <c r="A42" s="1375"/>
      <c r="B42" s="1376"/>
      <c r="C42" s="1376"/>
      <c r="D42" s="1376"/>
      <c r="E42" s="1376"/>
      <c r="F42" s="1376"/>
      <c r="G42" s="1376"/>
      <c r="H42" s="1376"/>
      <c r="I42" s="1376"/>
      <c r="J42" s="1376"/>
      <c r="K42" s="1376"/>
      <c r="L42" s="1376"/>
      <c r="M42" s="1376"/>
      <c r="N42" s="1376"/>
    </row>
    <row r="43" customFormat="false" ht="12.75" hidden="false" customHeight="true" outlineLevel="0" collapsed="false">
      <c r="A43" s="1365" t="s">
        <v>1253</v>
      </c>
      <c r="B43" s="1377"/>
      <c r="C43" s="1377"/>
      <c r="D43" s="1377"/>
      <c r="E43" s="1377"/>
      <c r="F43" s="1377"/>
      <c r="G43" s="1377"/>
      <c r="H43" s="1377"/>
      <c r="I43" s="1377"/>
      <c r="J43" s="1377"/>
      <c r="K43" s="1377"/>
      <c r="L43" s="1377"/>
      <c r="M43" s="1377"/>
      <c r="N43" s="1377"/>
    </row>
    <row r="44" customFormat="false" ht="13.5" hidden="false" customHeight="true" outlineLevel="0" collapsed="false">
      <c r="A44" s="1320" t="s">
        <v>1337</v>
      </c>
      <c r="B44" s="1377"/>
      <c r="C44" s="1377"/>
      <c r="D44" s="1377"/>
      <c r="E44" s="1377"/>
      <c r="F44" s="1377"/>
      <c r="G44" s="1377"/>
      <c r="H44" s="1377"/>
      <c r="I44" s="1377"/>
      <c r="J44" s="1377"/>
      <c r="K44" s="1377"/>
      <c r="L44" s="1377"/>
      <c r="M44" s="1377"/>
      <c r="N44" s="1377"/>
    </row>
    <row r="45" customFormat="false" ht="13.5" hidden="false" customHeight="true" outlineLevel="0" collapsed="false">
      <c r="A45" s="1321" t="s">
        <v>1223</v>
      </c>
      <c r="B45" s="1377"/>
      <c r="C45" s="1377"/>
      <c r="D45" s="1377"/>
      <c r="E45" s="1377"/>
      <c r="F45" s="1377"/>
      <c r="G45" s="1377"/>
      <c r="H45" s="1377"/>
      <c r="I45" s="1377"/>
      <c r="J45" s="1377"/>
      <c r="K45" s="1377"/>
      <c r="L45" s="1377"/>
      <c r="M45" s="1377"/>
      <c r="N45" s="1377"/>
    </row>
    <row r="46" customFormat="false" ht="13.5" hidden="false" customHeight="true" outlineLevel="0" collapsed="false">
      <c r="A46" s="1322" t="s">
        <v>1338</v>
      </c>
      <c r="B46" s="1377"/>
      <c r="C46" s="1377"/>
      <c r="D46" s="1377"/>
      <c r="E46" s="1377"/>
      <c r="F46" s="1377"/>
      <c r="G46" s="1377"/>
      <c r="H46" s="1377"/>
      <c r="I46" s="1377"/>
      <c r="J46" s="1377"/>
      <c r="K46" s="1377"/>
      <c r="L46" s="1377"/>
      <c r="M46" s="1377"/>
      <c r="N46" s="1377"/>
    </row>
    <row r="47" customFormat="false" ht="13.5" hidden="false" customHeight="true" outlineLevel="0" collapsed="false">
      <c r="A47" s="1322" t="s">
        <v>1339</v>
      </c>
      <c r="B47" s="1377"/>
      <c r="C47" s="1377"/>
      <c r="D47" s="1377"/>
      <c r="E47" s="1377"/>
      <c r="F47" s="1377"/>
      <c r="G47" s="1377"/>
      <c r="H47" s="1377"/>
      <c r="I47" s="1377"/>
      <c r="J47" s="1377"/>
      <c r="K47" s="1377"/>
      <c r="L47" s="1377"/>
      <c r="M47" s="1377"/>
      <c r="N47" s="1377"/>
    </row>
    <row r="48" customFormat="false" ht="13.5" hidden="false" customHeight="true" outlineLevel="0" collapsed="false">
      <c r="A48" s="1325" t="s">
        <v>1340</v>
      </c>
      <c r="B48" s="1377"/>
      <c r="C48" s="1377"/>
      <c r="D48" s="1377"/>
      <c r="E48" s="1377"/>
      <c r="F48" s="1377"/>
      <c r="G48" s="1377"/>
      <c r="H48" s="1377"/>
      <c r="I48" s="1377"/>
      <c r="J48" s="1377"/>
      <c r="K48" s="1377"/>
      <c r="L48" s="1377"/>
      <c r="M48" s="1377"/>
      <c r="N48" s="1377"/>
    </row>
    <row r="49" customFormat="false" ht="13.5" hidden="false" customHeight="true" outlineLevel="0" collapsed="false">
      <c r="A49" s="1326" t="s">
        <v>1341</v>
      </c>
      <c r="B49" s="1377"/>
      <c r="C49" s="1377"/>
      <c r="D49" s="1377"/>
      <c r="E49" s="1377"/>
      <c r="F49" s="1377"/>
      <c r="G49" s="1377"/>
      <c r="H49" s="1377"/>
      <c r="I49" s="1377"/>
      <c r="J49" s="1377"/>
      <c r="K49" s="1377"/>
      <c r="L49" s="1377"/>
      <c r="M49" s="1377"/>
      <c r="N49" s="1377"/>
    </row>
    <row r="50" customFormat="false" ht="13.5" hidden="false" customHeight="true" outlineLevel="0" collapsed="false">
      <c r="A50" s="1342" t="s">
        <v>1317</v>
      </c>
      <c r="B50" s="1377"/>
      <c r="C50" s="1377"/>
      <c r="D50" s="1377"/>
      <c r="E50" s="1377"/>
      <c r="F50" s="1377"/>
      <c r="G50" s="1377"/>
      <c r="H50" s="1377"/>
      <c r="I50" s="1377"/>
      <c r="J50" s="1377"/>
      <c r="K50" s="1377"/>
      <c r="L50" s="1377"/>
      <c r="M50" s="1377"/>
      <c r="N50" s="1377"/>
    </row>
    <row r="51" customFormat="false" ht="12.75" hidden="false" customHeight="true" outlineLevel="0" collapsed="false">
      <c r="A51" s="1367" t="s">
        <v>1342</v>
      </c>
      <c r="B51" s="1377"/>
      <c r="C51" s="1377"/>
      <c r="D51" s="1377"/>
      <c r="E51" s="1377"/>
      <c r="F51" s="1377"/>
      <c r="G51" s="1377"/>
      <c r="H51" s="1377"/>
      <c r="I51" s="1377"/>
      <c r="J51" s="1377"/>
      <c r="K51" s="1377"/>
      <c r="L51" s="1377"/>
      <c r="M51" s="1377"/>
      <c r="N51" s="1377"/>
    </row>
    <row r="52" customFormat="false" ht="13.5" hidden="false" customHeight="true" outlineLevel="0" collapsed="false">
      <c r="A52" s="1320" t="s">
        <v>1343</v>
      </c>
      <c r="B52" s="1377"/>
      <c r="C52" s="1377"/>
      <c r="D52" s="1377"/>
      <c r="E52" s="1377"/>
      <c r="F52" s="1377"/>
      <c r="G52" s="1377"/>
      <c r="H52" s="1377"/>
      <c r="I52" s="1377"/>
      <c r="J52" s="1377"/>
      <c r="K52" s="1377"/>
      <c r="L52" s="1377"/>
      <c r="M52" s="1377"/>
      <c r="N52" s="1377"/>
    </row>
    <row r="53" customFormat="false" ht="13.5" hidden="false" customHeight="true" outlineLevel="0" collapsed="false">
      <c r="A53" s="1368" t="s">
        <v>1344</v>
      </c>
      <c r="B53" s="1377"/>
      <c r="C53" s="1377"/>
      <c r="D53" s="1377"/>
      <c r="E53" s="1377"/>
      <c r="F53" s="1377"/>
      <c r="G53" s="1377"/>
      <c r="H53" s="1377"/>
      <c r="I53" s="1377"/>
      <c r="J53" s="1377"/>
      <c r="K53" s="1377"/>
      <c r="L53" s="1377"/>
      <c r="M53" s="1377"/>
      <c r="N53" s="1377"/>
    </row>
    <row r="54" customFormat="false" ht="13.5" hidden="false" customHeight="true" outlineLevel="0" collapsed="false">
      <c r="A54" s="1378" t="s">
        <v>1296</v>
      </c>
      <c r="B54" s="1379"/>
      <c r="C54" s="1379"/>
      <c r="D54" s="1379"/>
      <c r="E54" s="1379"/>
      <c r="F54" s="1379"/>
      <c r="G54" s="1379"/>
      <c r="H54" s="1379"/>
      <c r="I54" s="1379"/>
      <c r="J54" s="1379"/>
      <c r="K54" s="1379"/>
      <c r="L54" s="1379"/>
      <c r="M54" s="1379"/>
      <c r="N54" s="1379"/>
    </row>
    <row r="55" customFormat="false" ht="6" hidden="false" customHeight="true" outlineLevel="0" collapsed="false">
      <c r="A55" s="727"/>
      <c r="B55" s="727"/>
      <c r="C55" s="727"/>
      <c r="D55" s="727"/>
      <c r="E55" s="727"/>
      <c r="F55" s="727"/>
      <c r="G55" s="727"/>
      <c r="H55" s="727"/>
      <c r="I55" s="727"/>
      <c r="J55" s="727"/>
      <c r="K55" s="727"/>
      <c r="L55" s="727"/>
      <c r="M55" s="727"/>
      <c r="N55" s="727"/>
    </row>
    <row r="56" customFormat="false" ht="13.5" hidden="false" customHeight="true" outlineLevel="0" collapsed="false">
      <c r="A56" s="1329" t="s">
        <v>446</v>
      </c>
      <c r="B56" s="1330"/>
      <c r="C56" s="1330"/>
      <c r="D56" s="1330"/>
      <c r="E56" s="1330"/>
      <c r="F56" s="1330"/>
      <c r="G56" s="1330"/>
      <c r="H56" s="1330"/>
      <c r="I56" s="1330"/>
      <c r="J56" s="1330"/>
      <c r="K56" s="1330"/>
      <c r="L56" s="1330"/>
      <c r="M56" s="1330"/>
      <c r="N56" s="1331"/>
    </row>
    <row r="57" customFormat="false" ht="30.75" hidden="false" customHeight="true" outlineLevel="0" collapsed="false">
      <c r="A57" s="1380" t="s">
        <v>1233</v>
      </c>
      <c r="B57" s="1380"/>
      <c r="C57" s="1380"/>
      <c r="D57" s="1380"/>
      <c r="E57" s="1380"/>
      <c r="F57" s="1380"/>
      <c r="G57" s="1380"/>
      <c r="H57" s="1380"/>
      <c r="I57" s="1380"/>
      <c r="J57" s="1380"/>
      <c r="K57" s="1380"/>
      <c r="L57" s="1380"/>
      <c r="M57" s="1380"/>
      <c r="N57" s="1380"/>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9" t="s">
        <v>76</v>
      </c>
      <c r="B5" s="1329"/>
      <c r="C5" s="1347" t="s">
        <v>460</v>
      </c>
      <c r="D5" s="1347" t="s">
        <v>1175</v>
      </c>
      <c r="E5" s="1347"/>
      <c r="F5" s="1347"/>
      <c r="G5" s="1347"/>
      <c r="H5" s="1347"/>
      <c r="I5" s="1256" t="s">
        <v>1176</v>
      </c>
      <c r="J5" s="1256"/>
      <c r="K5" s="1256"/>
      <c r="L5" s="1256"/>
      <c r="M5" s="1256"/>
      <c r="N5" s="1256" t="s">
        <v>1300</v>
      </c>
    </row>
    <row r="6" customFormat="false" ht="47.25" hidden="false" customHeight="true" outlineLevel="0" collapsed="false">
      <c r="A6" s="1257" t="s">
        <v>1178</v>
      </c>
      <c r="B6" s="1333" t="s">
        <v>1238</v>
      </c>
      <c r="C6" s="1259" t="s">
        <v>1180</v>
      </c>
      <c r="D6" s="1260" t="s">
        <v>1182</v>
      </c>
      <c r="E6" s="1260"/>
      <c r="F6" s="1260"/>
      <c r="G6" s="1261" t="s">
        <v>1183</v>
      </c>
      <c r="H6" s="1262" t="s">
        <v>1301</v>
      </c>
      <c r="I6" s="1349" t="s">
        <v>1185</v>
      </c>
      <c r="J6" s="1349"/>
      <c r="K6" s="1349"/>
      <c r="L6" s="1261" t="s">
        <v>1186</v>
      </c>
      <c r="M6" s="1262" t="s">
        <v>1302</v>
      </c>
      <c r="N6" s="1256"/>
    </row>
    <row r="7" customFormat="false" ht="12.75" hidden="false" customHeight="true" outlineLevel="0" collapsed="false">
      <c r="A7" s="1257"/>
      <c r="B7" s="1333"/>
      <c r="C7" s="1259"/>
      <c r="D7" s="1260"/>
      <c r="E7" s="1260"/>
      <c r="F7" s="1260"/>
      <c r="G7" s="1261"/>
      <c r="H7" s="1262"/>
      <c r="I7" s="1349"/>
      <c r="J7" s="1349"/>
      <c r="K7" s="1349"/>
      <c r="L7" s="1261"/>
      <c r="M7" s="1262"/>
      <c r="N7" s="1256"/>
    </row>
    <row r="8" customFormat="false" ht="29.25" hidden="false" customHeight="true" outlineLevel="0" collapsed="false">
      <c r="A8" s="1257"/>
      <c r="B8" s="1333"/>
      <c r="C8" s="1259"/>
      <c r="D8" s="1260" t="s">
        <v>1188</v>
      </c>
      <c r="E8" s="1264" t="s">
        <v>1189</v>
      </c>
      <c r="F8" s="1264" t="s">
        <v>1190</v>
      </c>
      <c r="G8" s="1261"/>
      <c r="H8" s="1262"/>
      <c r="I8" s="1350" t="s">
        <v>1188</v>
      </c>
      <c r="J8" s="1264" t="s">
        <v>1189</v>
      </c>
      <c r="K8" s="1264" t="s">
        <v>1190</v>
      </c>
      <c r="L8" s="1261"/>
      <c r="M8" s="1262"/>
      <c r="N8" s="1256"/>
    </row>
    <row r="9" customFormat="false" ht="15.95" hidden="false" customHeight="true" outlineLevel="0" collapsed="false">
      <c r="A9" s="1257"/>
      <c r="B9" s="1333"/>
      <c r="C9" s="1259"/>
      <c r="D9" s="1351" t="s">
        <v>1195</v>
      </c>
      <c r="E9" s="1351"/>
      <c r="F9" s="1351"/>
      <c r="G9" s="1351"/>
      <c r="H9" s="1351"/>
      <c r="I9" s="1259" t="s">
        <v>241</v>
      </c>
      <c r="J9" s="1259"/>
      <c r="K9" s="1259"/>
      <c r="L9" s="1259"/>
      <c r="M9" s="1259"/>
      <c r="N9" s="1268" t="s">
        <v>84</v>
      </c>
    </row>
    <row r="10" customFormat="false" ht="14.25" hidden="false" customHeight="true" outlineLevel="0" collapsed="false">
      <c r="A10" s="1269" t="s">
        <v>1347</v>
      </c>
      <c r="B10" s="1381"/>
      <c r="C10" s="1273" t="n">
        <v>492.974597881</v>
      </c>
      <c r="D10" s="1382" t="s">
        <v>91</v>
      </c>
      <c r="E10" s="1274" t="n">
        <v>-0.0143548508795746</v>
      </c>
      <c r="F10" s="1274" t="n">
        <v>-0.0143548508795746</v>
      </c>
      <c r="G10" s="1274" t="n">
        <v>-0.00337697345087517</v>
      </c>
      <c r="H10" s="1274" t="n">
        <v>-0.0265260974038192</v>
      </c>
      <c r="I10" s="1383" t="s">
        <v>91</v>
      </c>
      <c r="J10" s="1274" t="n">
        <v>-7.07657684</v>
      </c>
      <c r="K10" s="1384" t="n">
        <v>-7.07657684</v>
      </c>
      <c r="L10" s="1274" t="n">
        <v>-1.664762129</v>
      </c>
      <c r="M10" s="1276" t="n">
        <v>-13.076692201</v>
      </c>
      <c r="N10" s="1385" t="n">
        <v>79.9994476233334</v>
      </c>
    </row>
    <row r="11" customFormat="false" ht="13.5" hidden="false" customHeight="true" outlineLevel="0" collapsed="false">
      <c r="A11" s="1282" t="s">
        <v>1348</v>
      </c>
      <c r="B11" s="1386"/>
      <c r="C11" s="1224" t="n">
        <v>492.6983387</v>
      </c>
      <c r="D11" s="1387"/>
      <c r="E11" s="1388"/>
      <c r="F11" s="1388"/>
      <c r="G11" s="1388"/>
      <c r="H11" s="1388"/>
      <c r="I11" s="1389"/>
      <c r="J11" s="1388"/>
      <c r="K11" s="1388"/>
      <c r="L11" s="1388"/>
      <c r="M11" s="1390"/>
      <c r="N11" s="1391"/>
    </row>
    <row r="12" customFormat="false" ht="13.5" hidden="false" customHeight="true" outlineLevel="0" collapsed="false">
      <c r="A12" s="1297" t="s">
        <v>1349</v>
      </c>
      <c r="B12" s="1392"/>
      <c r="C12" s="1359" t="n">
        <v>0.276259181</v>
      </c>
      <c r="D12" s="1218" t="s">
        <v>91</v>
      </c>
      <c r="E12" s="156" t="n">
        <v>-25.6157164239186</v>
      </c>
      <c r="F12" s="156" t="n">
        <v>-25.6157164239186</v>
      </c>
      <c r="G12" s="156" t="n">
        <v>-6.02608797642096</v>
      </c>
      <c r="H12" s="158" t="n">
        <v>-47.3348692110978</v>
      </c>
      <c r="I12" s="159" t="s">
        <v>91</v>
      </c>
      <c r="J12" s="156" t="n">
        <v>-7.07657684</v>
      </c>
      <c r="K12" s="156" t="n">
        <v>-7.07657684</v>
      </c>
      <c r="L12" s="156" t="n">
        <v>-1.664762129</v>
      </c>
      <c r="M12" s="1334" t="n">
        <v>-13.076692201</v>
      </c>
      <c r="N12" s="1221" t="n">
        <v>79.9994476233334</v>
      </c>
    </row>
    <row r="13" customFormat="false" ht="12.75" hidden="false" customHeight="true" outlineLevel="0" collapsed="false">
      <c r="A13" s="1306" t="s">
        <v>1350</v>
      </c>
      <c r="B13" s="1393"/>
      <c r="C13" s="1394" t="n">
        <v>0.056159542</v>
      </c>
      <c r="D13" s="1218" t="s">
        <v>91</v>
      </c>
      <c r="E13" s="156" t="n">
        <v>-109.663047234253</v>
      </c>
      <c r="F13" s="156" t="n">
        <v>-109.663047234253</v>
      </c>
      <c r="G13" s="156" t="n">
        <v>-29.6434420529996</v>
      </c>
      <c r="H13" s="158" t="n">
        <v>-72.4172546670698</v>
      </c>
      <c r="I13" s="159" t="s">
        <v>91</v>
      </c>
      <c r="J13" s="156" t="n">
        <v>-6.158626507</v>
      </c>
      <c r="K13" s="156" t="n">
        <v>-6.158626507</v>
      </c>
      <c r="L13" s="156" t="n">
        <v>-1.664762129</v>
      </c>
      <c r="M13" s="1334" t="n">
        <v>-4.066919855</v>
      </c>
      <c r="N13" s="1221" t="n">
        <v>43.5977978003334</v>
      </c>
    </row>
    <row r="14" customFormat="false" ht="12.75" hidden="false" customHeight="true" outlineLevel="0" collapsed="false">
      <c r="A14" s="1306" t="s">
        <v>1351</v>
      </c>
      <c r="B14" s="1393"/>
      <c r="C14" s="1394" t="n">
        <v>0.006258991</v>
      </c>
      <c r="D14" s="1218" t="s">
        <v>91</v>
      </c>
      <c r="E14" s="156" t="n">
        <v>-5.66182824036654</v>
      </c>
      <c r="F14" s="156" t="n">
        <v>-5.66182824036654</v>
      </c>
      <c r="G14" s="159" t="s">
        <v>91</v>
      </c>
      <c r="H14" s="158" t="n">
        <v>-52.3935506537715</v>
      </c>
      <c r="I14" s="159" t="s">
        <v>91</v>
      </c>
      <c r="J14" s="156" t="n">
        <v>-0.035437332</v>
      </c>
      <c r="K14" s="156" t="n">
        <v>-0.035437332</v>
      </c>
      <c r="L14" s="159" t="s">
        <v>91</v>
      </c>
      <c r="M14" s="1334" t="n">
        <v>-0.327930762</v>
      </c>
      <c r="N14" s="1221" t="n">
        <v>1.332349678</v>
      </c>
    </row>
    <row r="15" customFormat="false" ht="12.75" hidden="false" customHeight="true" outlineLevel="0" collapsed="false">
      <c r="A15" s="1306" t="s">
        <v>1352</v>
      </c>
      <c r="B15" s="1393"/>
      <c r="C15" s="1394" t="n">
        <v>0.142711356</v>
      </c>
      <c r="D15" s="1218" t="s">
        <v>91</v>
      </c>
      <c r="E15" s="156" t="n">
        <v>-6.12166612725619</v>
      </c>
      <c r="F15" s="156" t="n">
        <v>-6.12166612725619</v>
      </c>
      <c r="G15" s="159" t="s">
        <v>91</v>
      </c>
      <c r="H15" s="158" t="n">
        <v>-59.8717967195266</v>
      </c>
      <c r="I15" s="159" t="s">
        <v>91</v>
      </c>
      <c r="J15" s="156" t="n">
        <v>-0.873631274</v>
      </c>
      <c r="K15" s="156" t="n">
        <v>-0.873631274</v>
      </c>
      <c r="L15" s="159" t="s">
        <v>91</v>
      </c>
      <c r="M15" s="1334" t="n">
        <v>-8.544385296</v>
      </c>
      <c r="N15" s="1221" t="n">
        <v>34.5327274233334</v>
      </c>
    </row>
    <row r="16" customFormat="false" ht="12.75" hidden="false" customHeight="true" outlineLevel="0" collapsed="false">
      <c r="A16" s="1306" t="s">
        <v>1353</v>
      </c>
      <c r="B16" s="1393"/>
      <c r="C16" s="1394" t="n">
        <v>0.065821759</v>
      </c>
      <c r="D16" s="1218" t="s">
        <v>91</v>
      </c>
      <c r="E16" s="156" t="n">
        <v>-0.100050531922126</v>
      </c>
      <c r="F16" s="156" t="n">
        <v>-0.100050531922126</v>
      </c>
      <c r="G16" s="159" t="s">
        <v>91</v>
      </c>
      <c r="H16" s="158" t="n">
        <v>-1.8789978098276</v>
      </c>
      <c r="I16" s="159" t="s">
        <v>91</v>
      </c>
      <c r="J16" s="156" t="n">
        <v>-0.006585502</v>
      </c>
      <c r="K16" s="156" t="n">
        <v>-0.006585502</v>
      </c>
      <c r="L16" s="159" t="s">
        <v>91</v>
      </c>
      <c r="M16" s="1334" t="n">
        <v>-0.123678941</v>
      </c>
      <c r="N16" s="1221" t="n">
        <v>0.477636291</v>
      </c>
    </row>
    <row r="17" customFormat="false" ht="13.5" hidden="false" customHeight="true" outlineLevel="0" collapsed="false">
      <c r="A17" s="1306" t="s">
        <v>1354</v>
      </c>
      <c r="B17" s="1393"/>
      <c r="C17" s="1394" t="n">
        <v>0.005307533</v>
      </c>
      <c r="D17" s="1218" t="s">
        <v>91</v>
      </c>
      <c r="E17" s="156" t="n">
        <v>-0.432635086771952</v>
      </c>
      <c r="F17" s="156" t="n">
        <v>-0.432635086771952</v>
      </c>
      <c r="G17" s="159" t="s">
        <v>91</v>
      </c>
      <c r="H17" s="158" t="n">
        <v>-2.59580995539736</v>
      </c>
      <c r="I17" s="159" t="s">
        <v>91</v>
      </c>
      <c r="J17" s="156" t="n">
        <v>-0.002296225</v>
      </c>
      <c r="K17" s="156" t="n">
        <v>-0.002296225</v>
      </c>
      <c r="L17" s="159" t="s">
        <v>91</v>
      </c>
      <c r="M17" s="1334" t="n">
        <v>-0.013777347</v>
      </c>
      <c r="N17" s="1221" t="n">
        <v>0.058936430666666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5" t="s">
        <v>1355</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56</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3</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14</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15</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16</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1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8</v>
      </c>
      <c r="B26" s="1366"/>
      <c r="C26" s="1366"/>
      <c r="D26" s="1366"/>
      <c r="E26" s="1366"/>
      <c r="F26" s="1366"/>
      <c r="G26" s="1366"/>
      <c r="H26" s="1366"/>
      <c r="I26" s="1366"/>
      <c r="J26" s="1366"/>
      <c r="K26" s="1366"/>
      <c r="L26" s="1366"/>
      <c r="M26" s="1366"/>
      <c r="N26" s="1366"/>
    </row>
    <row r="27" customFormat="false" ht="13.5" hidden="false" customHeight="true" outlineLevel="0" collapsed="false">
      <c r="A27" s="1395" t="s">
        <v>135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96</v>
      </c>
      <c r="B29" s="1340"/>
      <c r="C29" s="1340"/>
      <c r="D29" s="1340"/>
      <c r="E29" s="1340"/>
      <c r="F29" s="1340"/>
      <c r="G29" s="1340"/>
      <c r="H29" s="1340"/>
      <c r="I29" s="1340"/>
      <c r="J29" s="1340"/>
      <c r="K29" s="1340"/>
      <c r="L29" s="1340"/>
      <c r="M29" s="1340"/>
      <c r="N29" s="1340"/>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9" t="s">
        <v>44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3</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4"/>
    </row>
    <row r="5" customFormat="false" ht="29.25" hidden="false" customHeight="true" outlineLevel="0" collapsed="false">
      <c r="A5" s="1329" t="s">
        <v>76</v>
      </c>
      <c r="B5" s="1256" t="s">
        <v>460</v>
      </c>
      <c r="C5" s="1256" t="s">
        <v>372</v>
      </c>
      <c r="D5" s="1332" t="s">
        <v>1361</v>
      </c>
    </row>
    <row r="6" customFormat="false" ht="15" hidden="false" customHeight="true" outlineLevel="0" collapsed="false">
      <c r="A6" s="1398" t="s">
        <v>1362</v>
      </c>
      <c r="B6" s="1399" t="s">
        <v>1363</v>
      </c>
      <c r="C6" s="1399" t="s">
        <v>1364</v>
      </c>
      <c r="D6" s="1399" t="s">
        <v>1365</v>
      </c>
    </row>
    <row r="7" customFormat="false" ht="35.1" hidden="true" customHeight="true" outlineLevel="0" collapsed="false">
      <c r="A7" s="1398"/>
      <c r="B7" s="1399"/>
      <c r="C7" s="1399"/>
      <c r="D7" s="1399"/>
    </row>
    <row r="8" customFormat="false" ht="15.75" hidden="false" customHeight="true" outlineLevel="0" collapsed="false">
      <c r="A8" s="1398"/>
      <c r="B8" s="1400" t="s">
        <v>1366</v>
      </c>
      <c r="C8" s="1400" t="s">
        <v>1367</v>
      </c>
      <c r="D8" s="1400" t="s">
        <v>84</v>
      </c>
    </row>
    <row r="9" customFormat="false" ht="14.25" hidden="false" customHeight="true" outlineLevel="0" collapsed="false">
      <c r="A9" s="1401" t="s">
        <v>1368</v>
      </c>
      <c r="B9" s="1402" t="s">
        <v>91</v>
      </c>
      <c r="C9" s="1402" t="s">
        <v>91</v>
      </c>
      <c r="D9" s="1402" t="s">
        <v>91</v>
      </c>
    </row>
    <row r="10" customFormat="false" ht="14.25" hidden="false" customHeight="true" outlineLevel="0" collapsed="false">
      <c r="A10" s="1403" t="s">
        <v>1369</v>
      </c>
      <c r="B10" s="1404" t="s">
        <v>91</v>
      </c>
      <c r="C10" s="1404" t="s">
        <v>91</v>
      </c>
      <c r="D10" s="1404" t="s">
        <v>91</v>
      </c>
    </row>
    <row r="11" customFormat="false" ht="12.75" hidden="false" customHeight="true" outlineLevel="0" collapsed="false">
      <c r="A11" s="1405" t="s">
        <v>1139</v>
      </c>
      <c r="B11" s="1406" t="s">
        <v>91</v>
      </c>
      <c r="C11" s="1059" t="s">
        <v>91</v>
      </c>
      <c r="D11" s="595" t="s">
        <v>91</v>
      </c>
    </row>
    <row r="12" customFormat="false" ht="13.5" hidden="false" customHeight="true" outlineLevel="0" collapsed="false">
      <c r="A12" s="1405" t="s">
        <v>1140</v>
      </c>
      <c r="B12" s="1406" t="s">
        <v>91</v>
      </c>
      <c r="C12" s="1059" t="s">
        <v>91</v>
      </c>
      <c r="D12" s="595" t="s">
        <v>91</v>
      </c>
    </row>
    <row r="13" customFormat="false" ht="13.5" hidden="false" customHeight="true" outlineLevel="0" collapsed="false">
      <c r="A13" s="1407" t="s">
        <v>1370</v>
      </c>
      <c r="B13" s="1408"/>
      <c r="C13" s="1409"/>
      <c r="D13" s="1404"/>
    </row>
    <row r="14" customFormat="false" ht="9" hidden="false" customHeight="true" outlineLevel="0" collapsed="false">
      <c r="A14" s="736"/>
      <c r="B14" s="736"/>
      <c r="C14" s="736"/>
      <c r="D14" s="736"/>
    </row>
    <row r="15" customFormat="false" ht="14.25" hidden="false" customHeight="true" outlineLevel="0" collapsed="false">
      <c r="A15" s="1410" t="s">
        <v>1371</v>
      </c>
      <c r="B15" s="727"/>
      <c r="C15" s="727"/>
      <c r="D15" s="727"/>
    </row>
    <row r="16" customFormat="false" ht="13.5" hidden="false" customHeight="true" outlineLevel="0" collapsed="false">
      <c r="A16" s="1318" t="s">
        <v>1372</v>
      </c>
      <c r="B16" s="727"/>
      <c r="C16" s="727"/>
      <c r="D16" s="727"/>
    </row>
    <row r="17" customFormat="false" ht="14.25" hidden="false" customHeight="true" outlineLevel="0" collapsed="false">
      <c r="A17" s="1411" t="s">
        <v>1373</v>
      </c>
      <c r="B17" s="727"/>
      <c r="C17" s="727"/>
      <c r="D17" s="727"/>
    </row>
    <row r="18" customFormat="false" ht="13.5" hidden="false" customHeight="true" outlineLevel="0" collapsed="false">
      <c r="A18" s="1395" t="s">
        <v>1374</v>
      </c>
      <c r="B18" s="727"/>
      <c r="C18" s="727"/>
      <c r="D18" s="727"/>
    </row>
    <row r="19" customFormat="false" ht="14.25" hidden="false" customHeight="true" outlineLevel="0" collapsed="false">
      <c r="A19" s="1318" t="s">
        <v>1375</v>
      </c>
      <c r="B19" s="727"/>
      <c r="C19" s="727"/>
      <c r="D19" s="727"/>
    </row>
    <row r="20" customFormat="false" ht="12.75" hidden="false" customHeight="true" outlineLevel="0" collapsed="false">
      <c r="A20" s="1318" t="s">
        <v>1376</v>
      </c>
      <c r="B20" s="727"/>
      <c r="C20" s="727"/>
      <c r="D20" s="727"/>
    </row>
    <row r="21" customFormat="false" ht="8.25" hidden="false" customHeight="true" outlineLevel="0" collapsed="false">
      <c r="A21" s="1377"/>
      <c r="B21" s="1377"/>
      <c r="C21" s="1377"/>
      <c r="D21" s="1412"/>
    </row>
    <row r="22" customFormat="false" ht="13.5" hidden="false" customHeight="true" outlineLevel="0" collapsed="false">
      <c r="A22" s="1329" t="s">
        <v>446</v>
      </c>
      <c r="B22" s="1329"/>
      <c r="C22" s="1329"/>
      <c r="D22" s="1413"/>
    </row>
    <row r="23" customFormat="false" ht="28.5" hidden="false" customHeight="true" outlineLevel="0" collapsed="false">
      <c r="A23" s="1251" t="s">
        <v>1233</v>
      </c>
      <c r="B23" s="1251"/>
      <c r="C23" s="1251"/>
      <c r="D23" s="1251"/>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4" t="s">
        <v>76</v>
      </c>
      <c r="B5" s="1414"/>
      <c r="C5" s="1332" t="s">
        <v>460</v>
      </c>
      <c r="D5" s="1256" t="s">
        <v>1380</v>
      </c>
      <c r="E5" s="1256"/>
      <c r="F5" s="1415" t="s">
        <v>1381</v>
      </c>
      <c r="G5" s="1415"/>
    </row>
    <row r="6" customFormat="false" ht="16.5" hidden="false" customHeight="true" outlineLevel="0" collapsed="false">
      <c r="A6" s="1257" t="s">
        <v>1382</v>
      </c>
      <c r="B6" s="1267" t="s">
        <v>1383</v>
      </c>
      <c r="C6" s="1416" t="s">
        <v>1384</v>
      </c>
      <c r="D6" s="1417" t="s">
        <v>1385</v>
      </c>
      <c r="E6" s="1418" t="s">
        <v>1386</v>
      </c>
      <c r="F6" s="1419" t="s">
        <v>1387</v>
      </c>
      <c r="G6" s="1420" t="s">
        <v>1388</v>
      </c>
    </row>
    <row r="7" customFormat="false" ht="15" hidden="false" customHeight="true" outlineLevel="0" collapsed="false">
      <c r="A7" s="1257"/>
      <c r="B7" s="1267"/>
      <c r="C7" s="1421" t="s">
        <v>1389</v>
      </c>
      <c r="D7" s="1422" t="s">
        <v>1390</v>
      </c>
      <c r="E7" s="1423" t="s">
        <v>1391</v>
      </c>
      <c r="F7" s="1424" t="s">
        <v>84</v>
      </c>
      <c r="G7" s="1424"/>
    </row>
    <row r="8" customFormat="false" ht="14.25" hidden="false" customHeight="true" outlineLevel="0" collapsed="false">
      <c r="A8" s="1425" t="s">
        <v>1392</v>
      </c>
      <c r="B8" s="1426"/>
      <c r="C8" s="1426"/>
      <c r="D8" s="1426"/>
      <c r="E8" s="1426"/>
      <c r="F8" s="1427" t="s">
        <v>91</v>
      </c>
      <c r="G8" s="1427" t="s">
        <v>91</v>
      </c>
    </row>
    <row r="9" customFormat="false" ht="14.25" hidden="false" customHeight="true" outlineLevel="0" collapsed="false">
      <c r="A9" s="1425" t="s">
        <v>1393</v>
      </c>
      <c r="B9" s="1408"/>
      <c r="C9" s="1408"/>
      <c r="D9" s="1404" t="s">
        <v>91</v>
      </c>
      <c r="E9" s="1404" t="s">
        <v>91</v>
      </c>
      <c r="F9" s="1404" t="s">
        <v>91</v>
      </c>
      <c r="G9" s="1404" t="s">
        <v>91</v>
      </c>
    </row>
    <row r="10" customFormat="false" ht="12.75" hidden="false" customHeight="true" outlineLevel="0" collapsed="false">
      <c r="A10" s="1428" t="s">
        <v>1394</v>
      </c>
      <c r="B10" s="1426"/>
      <c r="C10" s="1429" t="s">
        <v>91</v>
      </c>
      <c r="D10" s="160" t="s">
        <v>91</v>
      </c>
      <c r="E10" s="160" t="s">
        <v>91</v>
      </c>
      <c r="F10" s="160" t="s">
        <v>91</v>
      </c>
      <c r="G10" s="160" t="s">
        <v>91</v>
      </c>
    </row>
    <row r="11" customFormat="false" ht="13.5" hidden="false" customHeight="true" outlineLevel="0" collapsed="false">
      <c r="A11" s="1428" t="s">
        <v>1395</v>
      </c>
      <c r="B11" s="1426"/>
      <c r="C11" s="1429" t="s">
        <v>91</v>
      </c>
      <c r="D11" s="160" t="s">
        <v>91</v>
      </c>
      <c r="E11" s="160" t="s">
        <v>91</v>
      </c>
      <c r="F11" s="160" t="s">
        <v>91</v>
      </c>
      <c r="G11" s="160" t="s">
        <v>91</v>
      </c>
    </row>
    <row r="12" customFormat="false" ht="15.75" hidden="false" customHeight="true" outlineLevel="0" collapsed="false">
      <c r="A12" s="1425" t="s">
        <v>1147</v>
      </c>
      <c r="B12" s="1408"/>
      <c r="C12" s="1408"/>
      <c r="D12" s="1404" t="s">
        <v>91</v>
      </c>
      <c r="E12" s="1404" t="s">
        <v>91</v>
      </c>
      <c r="F12" s="1404" t="s">
        <v>91</v>
      </c>
      <c r="G12" s="1404" t="s">
        <v>91</v>
      </c>
    </row>
    <row r="13" customFormat="false" ht="12.75" hidden="false" customHeight="true" outlineLevel="0" collapsed="false">
      <c r="A13" s="1430" t="s">
        <v>1396</v>
      </c>
      <c r="B13" s="1426"/>
      <c r="C13" s="1431" t="s">
        <v>91</v>
      </c>
      <c r="D13" s="1431" t="s">
        <v>91</v>
      </c>
      <c r="E13" s="1431" t="s">
        <v>91</v>
      </c>
      <c r="F13" s="1431" t="s">
        <v>91</v>
      </c>
      <c r="G13" s="1431" t="s">
        <v>91</v>
      </c>
    </row>
    <row r="14" customFormat="false" ht="13.5" hidden="false" customHeight="true" outlineLevel="0" collapsed="false">
      <c r="A14" s="1430" t="s">
        <v>1397</v>
      </c>
      <c r="B14" s="1426"/>
      <c r="C14" s="1431" t="s">
        <v>91</v>
      </c>
      <c r="D14" s="1431" t="s">
        <v>91</v>
      </c>
      <c r="E14" s="1431" t="s">
        <v>91</v>
      </c>
      <c r="F14" s="1431" t="s">
        <v>91</v>
      </c>
      <c r="G14" s="1431" t="s">
        <v>91</v>
      </c>
    </row>
    <row r="15" customFormat="false" ht="12.75" hidden="false" customHeight="true" outlineLevel="0" collapsed="false">
      <c r="A15" s="1425" t="s">
        <v>1398</v>
      </c>
      <c r="B15" s="1408"/>
      <c r="C15" s="1408"/>
      <c r="D15" s="1408"/>
      <c r="E15" s="1408"/>
      <c r="F15" s="1404"/>
      <c r="G15" s="1404"/>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99</v>
      </c>
      <c r="B17" s="1366"/>
      <c r="C17" s="1366"/>
      <c r="D17" s="1366"/>
      <c r="E17" s="1366"/>
      <c r="F17" s="1366"/>
      <c r="G17" s="1366"/>
    </row>
    <row r="18" customFormat="false" ht="13.5" hidden="false" customHeight="true" outlineLevel="0" collapsed="false">
      <c r="A18" s="1433" t="s">
        <v>1400</v>
      </c>
      <c r="B18" s="1366"/>
      <c r="C18" s="1366"/>
      <c r="D18" s="1366"/>
      <c r="E18" s="1366"/>
      <c r="F18" s="1366"/>
      <c r="G18" s="1366"/>
    </row>
    <row r="19" customFormat="false" ht="13.5" hidden="false" customHeight="true" outlineLevel="0" collapsed="false">
      <c r="A19" s="1432" t="s">
        <v>1401</v>
      </c>
      <c r="B19" s="1366"/>
      <c r="C19" s="1366"/>
      <c r="D19" s="1366"/>
      <c r="E19" s="1366"/>
      <c r="F19" s="1366"/>
      <c r="G19" s="1366"/>
    </row>
    <row r="20" customFormat="false" ht="13.5" hidden="false" customHeight="true" outlineLevel="0" collapsed="false">
      <c r="A20" s="1434" t="s">
        <v>1402</v>
      </c>
      <c r="B20" s="1366"/>
      <c r="C20" s="1366"/>
      <c r="D20" s="1366"/>
      <c r="E20" s="1366"/>
      <c r="F20" s="1366"/>
      <c r="G20" s="1366"/>
    </row>
    <row r="21" customFormat="false" ht="13.5" hidden="false" customHeight="true" outlineLevel="0" collapsed="false">
      <c r="A21" s="1395" t="s">
        <v>1403</v>
      </c>
      <c r="B21" s="1435"/>
      <c r="C21" s="1435"/>
      <c r="D21" s="1435"/>
      <c r="E21" s="1435"/>
      <c r="F21" s="1435"/>
      <c r="G21" s="1435"/>
    </row>
    <row r="22" customFormat="false" ht="13.5" hidden="false" customHeight="true" outlineLevel="0" collapsed="false">
      <c r="A22" s="1395" t="s">
        <v>1404</v>
      </c>
      <c r="B22" s="1436"/>
      <c r="C22" s="1436"/>
      <c r="D22" s="1436"/>
      <c r="E22" s="1436"/>
      <c r="F22" s="1436"/>
      <c r="G22" s="1436"/>
    </row>
    <row r="23" customFormat="false" ht="13.5" hidden="false" customHeight="true" outlineLevel="0" collapsed="false">
      <c r="A23" s="1395" t="s">
        <v>1405</v>
      </c>
      <c r="B23" s="1435"/>
      <c r="C23" s="1435"/>
      <c r="D23" s="1435"/>
      <c r="E23" s="1435"/>
      <c r="F23" s="1435"/>
      <c r="G23" s="143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29" t="s">
        <v>446</v>
      </c>
      <c r="B25" s="1329"/>
      <c r="C25" s="1329"/>
      <c r="D25" s="1437"/>
      <c r="E25" s="1437"/>
      <c r="F25" s="1437"/>
      <c r="G25" s="1413"/>
    </row>
    <row r="26" customFormat="false" ht="29.25" hidden="false" customHeight="true" outlineLevel="0" collapsed="false">
      <c r="A26" s="1251" t="s">
        <v>1233</v>
      </c>
      <c r="B26" s="1251"/>
      <c r="C26" s="1251"/>
      <c r="D26" s="1251"/>
      <c r="E26" s="1251"/>
      <c r="F26" s="1251"/>
      <c r="G26" s="1251"/>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9" t="s">
        <v>76</v>
      </c>
      <c r="B5" s="1332" t="s">
        <v>460</v>
      </c>
      <c r="C5" s="1332" t="s">
        <v>372</v>
      </c>
      <c r="D5" s="1438" t="s">
        <v>1361</v>
      </c>
    </row>
    <row r="6" customFormat="false" ht="12.75" hidden="false" customHeight="true" outlineLevel="0" collapsed="false">
      <c r="A6" s="1439" t="s">
        <v>1382</v>
      </c>
      <c r="B6" s="1399" t="s">
        <v>1409</v>
      </c>
      <c r="C6" s="1399" t="s">
        <v>1410</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59" t="s">
        <v>1411</v>
      </c>
      <c r="C8" s="1259" t="s">
        <v>1412</v>
      </c>
      <c r="D8" s="1268" t="s">
        <v>84</v>
      </c>
    </row>
    <row r="9" customFormat="false" ht="18" hidden="false" customHeight="true" outlineLevel="0" collapsed="false">
      <c r="A9" s="1441" t="s">
        <v>1413</v>
      </c>
      <c r="B9" s="1442" t="n">
        <v>20.545504551</v>
      </c>
      <c r="C9" s="1442" t="n">
        <v>0.671019909283707</v>
      </c>
      <c r="D9" s="1442" t="n">
        <v>0.0216644098</v>
      </c>
    </row>
    <row r="10" customFormat="false" ht="12.75" hidden="false" customHeight="true" outlineLevel="0" collapsed="false">
      <c r="A10" s="1441" t="s">
        <v>1141</v>
      </c>
      <c r="B10" s="1443" t="n">
        <v>20.545504551</v>
      </c>
      <c r="C10" s="1443" t="n">
        <v>0.671019909283707</v>
      </c>
      <c r="D10" s="1443" t="n">
        <v>0.0216644098</v>
      </c>
    </row>
    <row r="11" customFormat="false" ht="13.5" hidden="false" customHeight="true" outlineLevel="0" collapsed="false">
      <c r="A11" s="1444" t="s">
        <v>1414</v>
      </c>
      <c r="B11" s="1445" t="n">
        <v>20.545504551</v>
      </c>
      <c r="C11" s="1445" t="n">
        <v>0.671019909283707</v>
      </c>
      <c r="D11" s="1445" t="n">
        <v>0.0216644098</v>
      </c>
    </row>
    <row r="12" customFormat="false" ht="12.75" hidden="false" customHeight="true" outlineLevel="0" collapsed="false">
      <c r="A12" s="1428" t="s">
        <v>1415</v>
      </c>
      <c r="B12" s="1445" t="n">
        <v>0.117462765</v>
      </c>
      <c r="C12" s="1445" t="n">
        <v>12.1428553434475</v>
      </c>
      <c r="D12" s="1445" t="n">
        <v>0.002241381</v>
      </c>
    </row>
    <row r="13" customFormat="false" ht="12.75" hidden="false" customHeight="true" outlineLevel="0" collapsed="false">
      <c r="A13" s="1428" t="s">
        <v>1416</v>
      </c>
      <c r="B13" s="1445" t="n">
        <v>20.428041786</v>
      </c>
      <c r="C13" s="1445" t="n">
        <v>0.605055999289879</v>
      </c>
      <c r="D13" s="1445" t="n">
        <v>0.0194230288</v>
      </c>
    </row>
    <row r="14" customFormat="false" ht="12.75" hidden="false" customHeight="true" outlineLevel="0" collapsed="false">
      <c r="A14" s="1446" t="s">
        <v>1417</v>
      </c>
      <c r="B14" s="1445" t="n">
        <v>0.113247605</v>
      </c>
      <c r="C14" s="1445" t="n">
        <v>1.5669430311974</v>
      </c>
      <c r="D14" s="1445" t="n">
        <v>0.000278854</v>
      </c>
    </row>
    <row r="15" customFormat="false" ht="12.75" hidden="false" customHeight="true" outlineLevel="0" collapsed="false">
      <c r="A15" s="1428" t="s">
        <v>1415</v>
      </c>
      <c r="B15" s="1447" t="n">
        <v>0.007264376</v>
      </c>
      <c r="C15" s="158" t="n">
        <v>12.1428436273373</v>
      </c>
      <c r="D15" s="1447" t="n">
        <v>0.000138616</v>
      </c>
    </row>
    <row r="16" customFormat="false" ht="12.75" hidden="false" customHeight="true" outlineLevel="0" collapsed="false">
      <c r="A16" s="1428" t="s">
        <v>1416</v>
      </c>
      <c r="B16" s="1447" t="n">
        <v>0.105983229</v>
      </c>
      <c r="C16" s="158" t="n">
        <v>0.842042316302362</v>
      </c>
      <c r="D16" s="1447" t="n">
        <v>0.000140238</v>
      </c>
    </row>
    <row r="17" customFormat="false" ht="12.75" hidden="false" customHeight="true" outlineLevel="0" collapsed="false">
      <c r="A17" s="1446" t="s">
        <v>1418</v>
      </c>
      <c r="B17" s="1445" t="n">
        <v>20.143087619</v>
      </c>
      <c r="C17" s="1445" t="n">
        <v>0.675281903287964</v>
      </c>
      <c r="D17" s="1445" t="n">
        <v>0.021374984</v>
      </c>
    </row>
    <row r="18" customFormat="false" ht="12.75" hidden="false" customHeight="true" outlineLevel="0" collapsed="false">
      <c r="A18" s="1428" t="s">
        <v>1415</v>
      </c>
      <c r="B18" s="1447" t="n">
        <v>0.110198389</v>
      </c>
      <c r="C18" s="158" t="n">
        <v>12.1428561157839</v>
      </c>
      <c r="D18" s="1447" t="n">
        <v>0.002102765</v>
      </c>
    </row>
    <row r="19" customFormat="false" ht="12.75" hidden="false" customHeight="true" outlineLevel="0" collapsed="false">
      <c r="A19" s="1428" t="s">
        <v>1416</v>
      </c>
      <c r="B19" s="1447" t="n">
        <v>20.03288923</v>
      </c>
      <c r="C19" s="158" t="n">
        <v>0.612200228475799</v>
      </c>
      <c r="D19" s="1447" t="n">
        <v>0.019272219</v>
      </c>
    </row>
    <row r="20" customFormat="false" ht="13.5" hidden="false" customHeight="true" outlineLevel="0" collapsed="false">
      <c r="A20" s="1446" t="s">
        <v>1419</v>
      </c>
      <c r="B20" s="1445" t="n">
        <v>0.003381229</v>
      </c>
      <c r="C20" s="1445" t="n">
        <v>1.98966384439181</v>
      </c>
      <c r="D20" s="1445" t="n">
        <v>1.05718E-005</v>
      </c>
    </row>
    <row r="21" customFormat="false" ht="12.75" hidden="false" customHeight="true" outlineLevel="0" collapsed="false">
      <c r="A21" s="1428" t="s">
        <v>1415</v>
      </c>
      <c r="B21" s="1448" t="s">
        <v>91</v>
      </c>
      <c r="C21" s="160" t="s">
        <v>91</v>
      </c>
      <c r="D21" s="1448" t="s">
        <v>91</v>
      </c>
    </row>
    <row r="22" customFormat="false" ht="12.75" hidden="false" customHeight="true" outlineLevel="0" collapsed="false">
      <c r="A22" s="1428" t="s">
        <v>1416</v>
      </c>
      <c r="B22" s="1447" t="n">
        <v>0.003381229</v>
      </c>
      <c r="C22" s="158" t="n">
        <v>1.98966384439181</v>
      </c>
      <c r="D22" s="1447" t="n">
        <v>1.05718E-005</v>
      </c>
    </row>
    <row r="23" customFormat="false" ht="12.75" hidden="false" customHeight="true" outlineLevel="0" collapsed="false">
      <c r="A23" s="1446" t="s">
        <v>1252</v>
      </c>
      <c r="B23" s="1445" t="n">
        <v>0.285788098</v>
      </c>
      <c r="C23" s="1445" t="s">
        <v>91</v>
      </c>
      <c r="D23" s="1445" t="s">
        <v>91</v>
      </c>
    </row>
    <row r="24" customFormat="false" ht="12.75" hidden="false" customHeight="true" outlineLevel="0" collapsed="false">
      <c r="A24" s="1428" t="s">
        <v>1415</v>
      </c>
      <c r="B24" s="1448" t="s">
        <v>91</v>
      </c>
      <c r="C24" s="160" t="s">
        <v>91</v>
      </c>
      <c r="D24" s="1448" t="s">
        <v>91</v>
      </c>
    </row>
    <row r="25" customFormat="false" ht="13.5" hidden="false" customHeight="true" outlineLevel="0" collapsed="false">
      <c r="A25" s="1428" t="s">
        <v>1416</v>
      </c>
      <c r="B25" s="1447" t="n">
        <v>0.285788098</v>
      </c>
      <c r="C25" s="160" t="s">
        <v>91</v>
      </c>
      <c r="D25" s="1448" t="s">
        <v>91</v>
      </c>
    </row>
    <row r="26" customFormat="false" ht="13.5" hidden="false" customHeight="true" outlineLevel="0" collapsed="false">
      <c r="A26" s="1449" t="s">
        <v>142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50" t="s">
        <v>1421</v>
      </c>
      <c r="B28" s="1450"/>
      <c r="C28" s="1450"/>
      <c r="D28" s="1450"/>
    </row>
    <row r="29" customFormat="false" ht="29.25" hidden="false" customHeight="true" outlineLevel="0" collapsed="false">
      <c r="A29" s="1451" t="s">
        <v>1422</v>
      </c>
      <c r="B29" s="1451"/>
      <c r="C29" s="1451"/>
      <c r="D29" s="1451"/>
    </row>
    <row r="30" customFormat="false" ht="12.75" hidden="false" customHeight="true" outlineLevel="0" collapsed="false">
      <c r="A30" s="1452" t="s">
        <v>1423</v>
      </c>
      <c r="B30" s="1366"/>
      <c r="C30" s="1366"/>
      <c r="D30" s="1366"/>
    </row>
    <row r="31" customFormat="false" ht="12.75" hidden="false" customHeight="true" outlineLevel="0" collapsed="false">
      <c r="A31" s="1395" t="s">
        <v>1374</v>
      </c>
      <c r="B31" s="1366"/>
      <c r="C31" s="1366"/>
      <c r="D31" s="1366"/>
    </row>
    <row r="32" customFormat="false" ht="13.5" hidden="false" customHeight="true" outlineLevel="0" collapsed="false">
      <c r="A32" s="1452" t="s">
        <v>1424</v>
      </c>
      <c r="B32" s="1366"/>
      <c r="C32" s="1366"/>
      <c r="D32" s="1366"/>
    </row>
    <row r="33" customFormat="false" ht="12.75" hidden="false" customHeight="true" outlineLevel="0" collapsed="false">
      <c r="A33" s="1453" t="s">
        <v>1425</v>
      </c>
      <c r="B33" s="1379"/>
      <c r="C33" s="1379"/>
      <c r="D33" s="1379"/>
    </row>
    <row r="34" customFormat="false" ht="12.75" hidden="false" customHeight="true" outlineLevel="0" collapsed="false">
      <c r="A34" s="1453" t="s">
        <v>1426</v>
      </c>
      <c r="B34" s="1454"/>
      <c r="C34" s="1454"/>
      <c r="D34" s="1454"/>
    </row>
    <row r="35" customFormat="false" ht="8.25" hidden="false" customHeight="true" outlineLevel="0" collapsed="false">
      <c r="A35" s="727"/>
      <c r="B35" s="727"/>
      <c r="C35" s="727"/>
      <c r="D35" s="727"/>
    </row>
    <row r="36" customFormat="false" ht="15.75" hidden="false" customHeight="true" outlineLevel="0" collapsed="false">
      <c r="A36" s="1455" t="s">
        <v>446</v>
      </c>
      <c r="B36" s="1456"/>
      <c r="C36" s="1456"/>
      <c r="D36" s="1457"/>
    </row>
    <row r="37" customFormat="false" ht="28.5" hidden="false" customHeight="true" outlineLevel="0" collapsed="false">
      <c r="A37" s="1251" t="s">
        <v>1427</v>
      </c>
      <c r="B37" s="1251"/>
      <c r="C37" s="1251"/>
      <c r="D37" s="1251"/>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5" t="s">
        <v>76</v>
      </c>
      <c r="B5" s="1256" t="s">
        <v>460</v>
      </c>
      <c r="C5" s="1256" t="s">
        <v>372</v>
      </c>
      <c r="D5" s="1458" t="s">
        <v>1431</v>
      </c>
    </row>
    <row r="6" customFormat="false" ht="12.75" hidden="false" customHeight="true" outlineLevel="0" collapsed="false">
      <c r="A6" s="1398" t="s">
        <v>1178</v>
      </c>
      <c r="B6" s="1459" t="s">
        <v>1432</v>
      </c>
      <c r="C6" s="1459" t="s">
        <v>1433</v>
      </c>
      <c r="D6" s="1459" t="s">
        <v>1434</v>
      </c>
    </row>
    <row r="7" customFormat="false" ht="12.75" hidden="false" customHeight="true" outlineLevel="0" collapsed="false">
      <c r="A7" s="1398"/>
      <c r="B7" s="1459"/>
      <c r="C7" s="1459"/>
      <c r="D7" s="1459"/>
    </row>
    <row r="8" customFormat="false" ht="16.5" hidden="false" customHeight="true" outlineLevel="0" collapsed="false">
      <c r="A8" s="1398"/>
      <c r="B8" s="1460" t="s">
        <v>1435</v>
      </c>
      <c r="C8" s="1460" t="s">
        <v>1436</v>
      </c>
      <c r="D8" s="1460" t="s">
        <v>84</v>
      </c>
    </row>
    <row r="9" customFormat="false" ht="20.25" hidden="false" customHeight="true" outlineLevel="0" collapsed="false">
      <c r="A9" s="1401" t="s">
        <v>1437</v>
      </c>
      <c r="B9" s="1461" t="n">
        <v>45000</v>
      </c>
      <c r="C9" s="1461" t="n">
        <v>0.12</v>
      </c>
      <c r="D9" s="1461" t="n">
        <v>19.8</v>
      </c>
    </row>
    <row r="10" customFormat="false" ht="14.25" hidden="false" customHeight="true" outlineLevel="0" collapsed="false">
      <c r="A10" s="1403" t="s">
        <v>1438</v>
      </c>
      <c r="B10" s="1443" t="n">
        <v>45000</v>
      </c>
      <c r="C10" s="1443" t="n">
        <v>0.12</v>
      </c>
      <c r="D10" s="1443" t="n">
        <v>19.8</v>
      </c>
    </row>
    <row r="11" customFormat="false" ht="13.5" hidden="false" customHeight="true" outlineLevel="0" collapsed="false">
      <c r="A11" s="1428" t="s">
        <v>1439</v>
      </c>
      <c r="B11" s="596" t="n">
        <v>45000</v>
      </c>
      <c r="C11" s="1462" t="n">
        <v>0.12</v>
      </c>
      <c r="D11" s="597" t="n">
        <v>19.8</v>
      </c>
    </row>
    <row r="12" customFormat="false" ht="14.25" hidden="false" customHeight="true" outlineLevel="0" collapsed="false">
      <c r="A12" s="1428" t="s">
        <v>1440</v>
      </c>
      <c r="B12" s="594" t="s">
        <v>91</v>
      </c>
      <c r="C12" s="1463" t="s">
        <v>91</v>
      </c>
      <c r="D12" s="595" t="s">
        <v>91</v>
      </c>
    </row>
    <row r="13" customFormat="false" ht="13.5" hidden="false" customHeight="true" outlineLevel="0" collapsed="false">
      <c r="A13" s="1255" t="s">
        <v>1441</v>
      </c>
      <c r="B13" s="1443" t="s">
        <v>91</v>
      </c>
      <c r="C13" s="1443" t="s">
        <v>91</v>
      </c>
      <c r="D13" s="1443" t="s">
        <v>91</v>
      </c>
    </row>
    <row r="14" customFormat="false" ht="13.5" hidden="false" customHeight="true" outlineLevel="0" collapsed="false">
      <c r="A14" s="1428" t="s">
        <v>1439</v>
      </c>
      <c r="B14" s="594" t="s">
        <v>91</v>
      </c>
      <c r="C14" s="1463" t="s">
        <v>91</v>
      </c>
      <c r="D14" s="595" t="s">
        <v>91</v>
      </c>
    </row>
    <row r="15" customFormat="false" ht="13.5" hidden="false" customHeight="true" outlineLevel="0" collapsed="false">
      <c r="A15" s="1428" t="s">
        <v>1440</v>
      </c>
      <c r="B15" s="594" t="s">
        <v>91</v>
      </c>
      <c r="C15" s="1463" t="s">
        <v>91</v>
      </c>
      <c r="D15" s="595" t="s">
        <v>91</v>
      </c>
    </row>
    <row r="16" customFormat="false" ht="12.75" hidden="false" customHeight="true" outlineLevel="0" collapsed="false">
      <c r="A16" s="1255" t="s">
        <v>1442</v>
      </c>
      <c r="B16" s="1408"/>
      <c r="C16" s="1408"/>
      <c r="D16" s="1443"/>
    </row>
    <row r="17" customFormat="false" ht="9" hidden="false" customHeight="true" outlineLevel="0" collapsed="false">
      <c r="A17" s="736"/>
      <c r="B17" s="736"/>
      <c r="C17" s="736"/>
      <c r="D17" s="736"/>
    </row>
    <row r="18" customFormat="false" ht="13.5" hidden="false" customHeight="true" outlineLevel="0" collapsed="false">
      <c r="A18" s="1464" t="s">
        <v>1443</v>
      </c>
      <c r="B18" s="1366"/>
      <c r="C18" s="1366"/>
      <c r="D18" s="1366"/>
    </row>
    <row r="19" customFormat="false" ht="13.5" hidden="false" customHeight="true" outlineLevel="0" collapsed="false">
      <c r="A19" s="1395" t="s">
        <v>1444</v>
      </c>
      <c r="B19" s="1366"/>
      <c r="C19" s="1366"/>
      <c r="D19" s="1366"/>
    </row>
    <row r="20" customFormat="false" ht="13.5" hidden="false" customHeight="true" outlineLevel="0" collapsed="false">
      <c r="A20" s="1395" t="s">
        <v>1445</v>
      </c>
      <c r="B20" s="1366"/>
      <c r="C20" s="1366"/>
      <c r="D20" s="1366"/>
    </row>
    <row r="21" customFormat="false" ht="13.5" hidden="false" customHeight="true" outlineLevel="0" collapsed="false">
      <c r="A21" s="1464" t="s">
        <v>1446</v>
      </c>
      <c r="B21" s="1366"/>
      <c r="C21" s="1366"/>
      <c r="D21" s="1366"/>
    </row>
    <row r="22" customFormat="false" ht="13.5" hidden="false" customHeight="true" outlineLevel="0" collapsed="false">
      <c r="A22" s="1464" t="s">
        <v>1447</v>
      </c>
      <c r="B22" s="1366"/>
      <c r="C22" s="1366"/>
      <c r="D22" s="1366"/>
    </row>
    <row r="23" customFormat="false" ht="14.25" hidden="false" customHeight="true" outlineLevel="0" collapsed="false">
      <c r="A23" s="1395" t="s">
        <v>1448</v>
      </c>
      <c r="B23" s="1379"/>
      <c r="C23" s="1379"/>
      <c r="D23" s="1379"/>
    </row>
    <row r="24" customFormat="false" ht="14.25" hidden="false" customHeight="true" outlineLevel="0" collapsed="false">
      <c r="A24" s="1395" t="s">
        <v>1449</v>
      </c>
      <c r="B24" s="1379"/>
      <c r="C24" s="1379"/>
      <c r="D24" s="1379"/>
    </row>
    <row r="25" customFormat="false" ht="13.5" hidden="false" customHeight="true" outlineLevel="0" collapsed="false">
      <c r="A25" s="1395" t="s">
        <v>1450</v>
      </c>
      <c r="B25" s="1434"/>
      <c r="C25" s="1434"/>
      <c r="D25" s="1434"/>
    </row>
    <row r="26" customFormat="false" ht="13.5" hidden="false" customHeight="true" outlineLevel="0" collapsed="false">
      <c r="A26" s="1395" t="s">
        <v>1451</v>
      </c>
      <c r="B26" s="1379"/>
      <c r="C26" s="1379"/>
      <c r="D26" s="1379"/>
    </row>
    <row r="27" customFormat="false" ht="9.75" hidden="false" customHeight="true" outlineLevel="0" collapsed="false">
      <c r="A27" s="727"/>
      <c r="B27" s="727"/>
      <c r="C27" s="727"/>
      <c r="D27" s="727"/>
    </row>
    <row r="28" customFormat="false" ht="12.75" hidden="false" customHeight="true" outlineLevel="0" collapsed="false">
      <c r="A28" s="1329" t="s">
        <v>446</v>
      </c>
      <c r="B28" s="1329"/>
      <c r="C28" s="1329"/>
      <c r="D28" s="1413"/>
    </row>
    <row r="29" customFormat="false" ht="28.5" hidden="false" customHeight="true" outlineLevel="0" collapsed="false">
      <c r="A29" s="1465" t="s">
        <v>1233</v>
      </c>
      <c r="B29" s="1465"/>
      <c r="C29" s="1465"/>
      <c r="D29" s="1465"/>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6" t="s">
        <v>76</v>
      </c>
      <c r="B5" s="1467" t="s">
        <v>460</v>
      </c>
      <c r="C5" s="1467"/>
      <c r="D5" s="1467"/>
      <c r="E5" s="1467" t="s">
        <v>338</v>
      </c>
      <c r="F5" s="1467"/>
      <c r="G5" s="1467"/>
      <c r="H5" s="1468" t="s">
        <v>1381</v>
      </c>
      <c r="I5" s="1468"/>
      <c r="J5" s="1468"/>
    </row>
    <row r="6" customFormat="false" ht="19.5" hidden="false" customHeight="true" outlineLevel="0" collapsed="false">
      <c r="A6" s="1466"/>
      <c r="B6" s="1469" t="s">
        <v>1455</v>
      </c>
      <c r="C6" s="1470" t="s">
        <v>217</v>
      </c>
      <c r="D6" s="1471" t="s">
        <v>1456</v>
      </c>
      <c r="E6" s="1472" t="s">
        <v>77</v>
      </c>
      <c r="F6" s="1473" t="s">
        <v>78</v>
      </c>
      <c r="G6" s="1474" t="s">
        <v>79</v>
      </c>
      <c r="H6" s="1473" t="s">
        <v>1457</v>
      </c>
      <c r="I6" s="1473" t="s">
        <v>78</v>
      </c>
      <c r="J6" s="1474" t="s">
        <v>79</v>
      </c>
    </row>
    <row r="7" customFormat="false" ht="15" hidden="false" customHeight="false" outlineLevel="0" collapsed="false">
      <c r="A7" s="1475" t="s">
        <v>1458</v>
      </c>
      <c r="B7" s="1476"/>
      <c r="C7" s="1476" t="s">
        <v>1459</v>
      </c>
      <c r="D7" s="1477"/>
      <c r="E7" s="1478" t="s">
        <v>1460</v>
      </c>
      <c r="F7" s="1478"/>
      <c r="G7" s="1478"/>
      <c r="H7" s="1478" t="s">
        <v>84</v>
      </c>
      <c r="I7" s="1478"/>
      <c r="J7" s="1478"/>
    </row>
    <row r="8" customFormat="false" ht="12.75" hidden="false" customHeight="true" outlineLevel="0" collapsed="false">
      <c r="A8" s="1441" t="s">
        <v>1461</v>
      </c>
      <c r="B8" s="1479" t="s">
        <v>1462</v>
      </c>
      <c r="C8" s="1480" t="s">
        <v>1463</v>
      </c>
      <c r="D8" s="1481" t="n">
        <v>1511</v>
      </c>
      <c r="E8" s="1482" t="s">
        <v>127</v>
      </c>
      <c r="F8" s="1483" t="n">
        <v>0.354003970880212</v>
      </c>
      <c r="G8" s="1481" t="n">
        <v>0.0123759099933819</v>
      </c>
      <c r="H8" s="1482" t="s">
        <v>127</v>
      </c>
      <c r="I8" s="1483" t="n">
        <v>0.5349</v>
      </c>
      <c r="J8" s="1481" t="n">
        <v>0.0187</v>
      </c>
    </row>
    <row r="9" customFormat="false" ht="12.75" hidden="false" customHeight="true" outlineLevel="0" collapsed="false">
      <c r="A9" s="1441" t="s">
        <v>1138</v>
      </c>
      <c r="B9" s="1480" t="s">
        <v>1462</v>
      </c>
      <c r="C9" s="1480" t="s">
        <v>1463</v>
      </c>
      <c r="D9" s="1483" t="n">
        <v>1511</v>
      </c>
      <c r="E9" s="1482" t="s">
        <v>127</v>
      </c>
      <c r="F9" s="1483" t="n">
        <v>0.354003970880212</v>
      </c>
      <c r="G9" s="1483" t="n">
        <v>0.0123759099933819</v>
      </c>
      <c r="H9" s="1482" t="s">
        <v>127</v>
      </c>
      <c r="I9" s="1483" t="n">
        <v>0.5349</v>
      </c>
      <c r="J9" s="1483" t="n">
        <v>0.0187</v>
      </c>
      <c r="K9" s="1168"/>
    </row>
    <row r="10" customFormat="false" ht="12.75" hidden="false" customHeight="true" outlineLevel="0" collapsed="false">
      <c r="A10" s="1428" t="s">
        <v>1464</v>
      </c>
      <c r="B10" s="1484" t="s">
        <v>1462</v>
      </c>
      <c r="C10" s="1484" t="s">
        <v>1463</v>
      </c>
      <c r="D10" s="158" t="n">
        <v>1511</v>
      </c>
      <c r="E10" s="159" t="s">
        <v>127</v>
      </c>
      <c r="F10" s="156" t="n">
        <v>0.354003970880212</v>
      </c>
      <c r="G10" s="158" t="n">
        <v>0.0123759099933819</v>
      </c>
      <c r="H10" s="159" t="s">
        <v>127</v>
      </c>
      <c r="I10" s="156" t="n">
        <v>0.5349</v>
      </c>
      <c r="J10" s="158" t="n">
        <v>0.0187</v>
      </c>
    </row>
    <row r="11" customFormat="false" ht="12.75" hidden="false" customHeight="true" outlineLevel="0" collapsed="false">
      <c r="A11" s="1485" t="s">
        <v>1465</v>
      </c>
      <c r="B11" s="1486" t="s">
        <v>414</v>
      </c>
      <c r="C11" s="1487"/>
      <c r="D11" s="1488" t="s">
        <v>91</v>
      </c>
      <c r="E11" s="1218" t="s">
        <v>91</v>
      </c>
      <c r="F11" s="159" t="s">
        <v>91</v>
      </c>
      <c r="G11" s="160" t="s">
        <v>91</v>
      </c>
      <c r="H11" s="1488" t="s">
        <v>91</v>
      </c>
      <c r="I11" s="1488" t="s">
        <v>91</v>
      </c>
      <c r="J11" s="1488" t="s">
        <v>91</v>
      </c>
      <c r="K11" s="1168"/>
    </row>
    <row r="12" customFormat="false" ht="12.75" hidden="false" customHeight="true" outlineLevel="0" collapsed="false">
      <c r="A12" s="1485" t="s">
        <v>1466</v>
      </c>
      <c r="B12" s="1486" t="s">
        <v>1462</v>
      </c>
      <c r="C12" s="1486" t="s">
        <v>1463</v>
      </c>
      <c r="D12" s="1488" t="n">
        <v>1511</v>
      </c>
      <c r="E12" s="1218" t="s">
        <v>128</v>
      </c>
      <c r="F12" s="156" t="n">
        <v>0.354003970880212</v>
      </c>
      <c r="G12" s="158" t="n">
        <v>0.0123759099933819</v>
      </c>
      <c r="H12" s="1488" t="s">
        <v>128</v>
      </c>
      <c r="I12" s="1488" t="n">
        <v>0.5349</v>
      </c>
      <c r="J12" s="1488" t="n">
        <v>0.0187</v>
      </c>
      <c r="K12" s="1168"/>
    </row>
    <row r="13" customFormat="false" ht="12.75" hidden="false" customHeight="false" outlineLevel="0" collapsed="false">
      <c r="A13" s="1428" t="s">
        <v>1140</v>
      </c>
      <c r="B13" s="1489"/>
      <c r="C13" s="1489"/>
      <c r="D13" s="160" t="s">
        <v>127</v>
      </c>
      <c r="E13" s="159" t="s">
        <v>127</v>
      </c>
      <c r="F13" s="159" t="s">
        <v>127</v>
      </c>
      <c r="G13" s="160" t="s">
        <v>127</v>
      </c>
      <c r="H13" s="159" t="s">
        <v>127</v>
      </c>
      <c r="I13" s="159" t="s">
        <v>127</v>
      </c>
      <c r="J13" s="160" t="s">
        <v>127</v>
      </c>
    </row>
    <row r="14" customFormat="false" ht="12.75" hidden="false" customHeight="true" outlineLevel="0" collapsed="false">
      <c r="A14" s="1485" t="s">
        <v>1465</v>
      </c>
      <c r="B14" s="1486" t="s">
        <v>414</v>
      </c>
      <c r="C14" s="1487"/>
      <c r="D14" s="1488" t="s">
        <v>91</v>
      </c>
      <c r="E14" s="1218" t="s">
        <v>91</v>
      </c>
      <c r="F14" s="159" t="s">
        <v>91</v>
      </c>
      <c r="G14" s="160" t="s">
        <v>91</v>
      </c>
      <c r="H14" s="1488" t="s">
        <v>91</v>
      </c>
      <c r="I14" s="1488" t="s">
        <v>91</v>
      </c>
      <c r="J14" s="1488" t="s">
        <v>91</v>
      </c>
      <c r="K14" s="1168"/>
    </row>
    <row r="15" customFormat="false" ht="12.75" hidden="false" customHeight="true" outlineLevel="0" collapsed="false">
      <c r="A15" s="1485" t="s">
        <v>1466</v>
      </c>
      <c r="B15" s="1486" t="s">
        <v>414</v>
      </c>
      <c r="C15" s="1487"/>
      <c r="D15" s="1488" t="s">
        <v>128</v>
      </c>
      <c r="E15" s="1211" t="s">
        <v>128</v>
      </c>
      <c r="F15" s="159" t="s">
        <v>128</v>
      </c>
      <c r="G15" s="1477" t="s">
        <v>128</v>
      </c>
      <c r="H15" s="1488" t="s">
        <v>128</v>
      </c>
      <c r="I15" s="1488" t="s">
        <v>128</v>
      </c>
      <c r="J15" s="1488" t="s">
        <v>128</v>
      </c>
      <c r="K15" s="1168"/>
    </row>
    <row r="16" customFormat="false" ht="12.75" hidden="false" customHeight="false" outlineLevel="0" collapsed="false">
      <c r="A16" s="1441" t="s">
        <v>1141</v>
      </c>
      <c r="B16" s="1490"/>
      <c r="C16" s="1490"/>
      <c r="D16" s="1483" t="s">
        <v>91</v>
      </c>
      <c r="E16" s="1482" t="s">
        <v>91</v>
      </c>
      <c r="F16" s="1483" t="s">
        <v>91</v>
      </c>
      <c r="G16" s="1483" t="s">
        <v>91</v>
      </c>
      <c r="H16" s="1482" t="s">
        <v>91</v>
      </c>
      <c r="I16" s="1483" t="s">
        <v>91</v>
      </c>
      <c r="J16" s="1483" t="s">
        <v>91</v>
      </c>
      <c r="K16" s="1168"/>
    </row>
    <row r="17" customFormat="false" ht="13.5" hidden="false" customHeight="false" outlineLevel="0" collapsed="false">
      <c r="A17" s="1491" t="s">
        <v>1467</v>
      </c>
      <c r="B17" s="1489"/>
      <c r="C17" s="1489"/>
      <c r="D17" s="160" t="s">
        <v>91</v>
      </c>
      <c r="E17" s="159" t="s">
        <v>91</v>
      </c>
      <c r="F17" s="159" t="s">
        <v>91</v>
      </c>
      <c r="G17" s="160" t="s">
        <v>91</v>
      </c>
      <c r="H17" s="159" t="s">
        <v>91</v>
      </c>
      <c r="I17" s="159" t="s">
        <v>91</v>
      </c>
      <c r="J17" s="160" t="s">
        <v>91</v>
      </c>
    </row>
    <row r="18" customFormat="false" ht="12.75" hidden="false" customHeight="true" outlineLevel="0" collapsed="false">
      <c r="A18" s="1485" t="s">
        <v>1465</v>
      </c>
      <c r="B18" s="1486" t="s">
        <v>414</v>
      </c>
      <c r="C18" s="1487"/>
      <c r="D18" s="1488" t="s">
        <v>91</v>
      </c>
      <c r="E18" s="1218" t="s">
        <v>91</v>
      </c>
      <c r="F18" s="159" t="s">
        <v>91</v>
      </c>
      <c r="G18" s="160" t="s">
        <v>91</v>
      </c>
      <c r="H18" s="1488" t="s">
        <v>91</v>
      </c>
      <c r="I18" s="1488" t="s">
        <v>91</v>
      </c>
      <c r="J18" s="1488" t="s">
        <v>91</v>
      </c>
    </row>
    <row r="19" customFormat="false" ht="12.75" hidden="false" customHeight="true" outlineLevel="0" collapsed="false">
      <c r="A19" s="1485" t="s">
        <v>1466</v>
      </c>
      <c r="B19" s="1486" t="s">
        <v>414</v>
      </c>
      <c r="C19" s="1487"/>
      <c r="D19" s="1488" t="s">
        <v>91</v>
      </c>
      <c r="E19" s="1218" t="s">
        <v>91</v>
      </c>
      <c r="F19" s="159" t="s">
        <v>91</v>
      </c>
      <c r="G19" s="160" t="s">
        <v>91</v>
      </c>
      <c r="H19" s="1488" t="s">
        <v>91</v>
      </c>
      <c r="I19" s="1488" t="s">
        <v>91</v>
      </c>
      <c r="J19" s="1488" t="s">
        <v>91</v>
      </c>
    </row>
    <row r="20" customFormat="false" ht="12.75" hidden="false" customHeight="false" outlineLevel="0" collapsed="false">
      <c r="A20" s="1428" t="s">
        <v>1143</v>
      </c>
      <c r="B20" s="1489"/>
      <c r="C20" s="1489"/>
      <c r="D20" s="160" t="s">
        <v>91</v>
      </c>
      <c r="E20" s="159" t="s">
        <v>91</v>
      </c>
      <c r="F20" s="159" t="s">
        <v>91</v>
      </c>
      <c r="G20" s="160" t="s">
        <v>91</v>
      </c>
      <c r="H20" s="159" t="s">
        <v>91</v>
      </c>
      <c r="I20" s="159" t="s">
        <v>91</v>
      </c>
      <c r="J20" s="160" t="s">
        <v>91</v>
      </c>
    </row>
    <row r="21" customFormat="false" ht="12.75" hidden="false" customHeight="true" outlineLevel="0" collapsed="false">
      <c r="A21" s="1485" t="s">
        <v>1465</v>
      </c>
      <c r="B21" s="1486" t="s">
        <v>414</v>
      </c>
      <c r="C21" s="1487"/>
      <c r="D21" s="1488" t="s">
        <v>91</v>
      </c>
      <c r="E21" s="1218" t="s">
        <v>91</v>
      </c>
      <c r="F21" s="159" t="s">
        <v>91</v>
      </c>
      <c r="G21" s="160" t="s">
        <v>91</v>
      </c>
      <c r="H21" s="1488" t="s">
        <v>91</v>
      </c>
      <c r="I21" s="1488" t="s">
        <v>91</v>
      </c>
      <c r="J21" s="1488" t="s">
        <v>91</v>
      </c>
      <c r="K21" s="1168"/>
    </row>
    <row r="22" customFormat="false" ht="12.75" hidden="false" customHeight="true" outlineLevel="0" collapsed="false">
      <c r="A22" s="1485" t="s">
        <v>1466</v>
      </c>
      <c r="B22" s="1486" t="s">
        <v>414</v>
      </c>
      <c r="C22" s="1487"/>
      <c r="D22" s="1488" t="s">
        <v>91</v>
      </c>
      <c r="E22" s="1218" t="s">
        <v>91</v>
      </c>
      <c r="F22" s="159" t="s">
        <v>91</v>
      </c>
      <c r="G22" s="160" t="s">
        <v>91</v>
      </c>
      <c r="H22" s="1488" t="s">
        <v>91</v>
      </c>
      <c r="I22" s="1488" t="s">
        <v>91</v>
      </c>
      <c r="J22" s="1488" t="s">
        <v>91</v>
      </c>
      <c r="K22" s="1168"/>
    </row>
    <row r="23" customFormat="false" ht="12.75" hidden="false" customHeight="false" outlineLevel="0" collapsed="false">
      <c r="A23" s="1428" t="s">
        <v>1468</v>
      </c>
      <c r="B23" s="1489"/>
      <c r="C23" s="1489"/>
      <c r="D23" s="160" t="s">
        <v>91</v>
      </c>
      <c r="E23" s="159" t="s">
        <v>91</v>
      </c>
      <c r="F23" s="159" t="s">
        <v>91</v>
      </c>
      <c r="G23" s="160" t="s">
        <v>91</v>
      </c>
      <c r="H23" s="159" t="s">
        <v>91</v>
      </c>
      <c r="I23" s="159" t="s">
        <v>91</v>
      </c>
      <c r="J23" s="160" t="s">
        <v>91</v>
      </c>
    </row>
    <row r="24" customFormat="false" ht="12.75" hidden="false" customHeight="true" outlineLevel="0" collapsed="false">
      <c r="A24" s="1485" t="s">
        <v>1465</v>
      </c>
      <c r="B24" s="1486" t="s">
        <v>414</v>
      </c>
      <c r="C24" s="1487"/>
      <c r="D24" s="1488" t="s">
        <v>91</v>
      </c>
      <c r="E24" s="1218" t="s">
        <v>91</v>
      </c>
      <c r="F24" s="159" t="s">
        <v>91</v>
      </c>
      <c r="G24" s="160" t="s">
        <v>91</v>
      </c>
      <c r="H24" s="1488" t="s">
        <v>91</v>
      </c>
      <c r="I24" s="1488" t="s">
        <v>91</v>
      </c>
      <c r="J24" s="1488" t="s">
        <v>91</v>
      </c>
      <c r="K24" s="1168"/>
    </row>
    <row r="25" customFormat="false" ht="12.75" hidden="false" customHeight="true" outlineLevel="0" collapsed="false">
      <c r="A25" s="1492" t="s">
        <v>1466</v>
      </c>
      <c r="B25" s="1486" t="s">
        <v>414</v>
      </c>
      <c r="C25" s="1487"/>
      <c r="D25" s="1488" t="s">
        <v>91</v>
      </c>
      <c r="E25" s="1211" t="s">
        <v>91</v>
      </c>
      <c r="F25" s="159" t="s">
        <v>91</v>
      </c>
      <c r="G25" s="1477" t="s">
        <v>91</v>
      </c>
      <c r="H25" s="1488" t="s">
        <v>91</v>
      </c>
      <c r="I25" s="1488" t="s">
        <v>91</v>
      </c>
      <c r="J25" s="1488" t="s">
        <v>91</v>
      </c>
      <c r="K25" s="1168"/>
    </row>
    <row r="26" customFormat="false" ht="12.75" hidden="false" customHeight="false" outlineLevel="0" collapsed="false">
      <c r="A26" s="1493" t="s">
        <v>1144</v>
      </c>
      <c r="B26" s="1490"/>
      <c r="C26" s="1490"/>
      <c r="D26" s="1483" t="s">
        <v>91</v>
      </c>
      <c r="E26" s="1482" t="s">
        <v>91</v>
      </c>
      <c r="F26" s="1483" t="s">
        <v>91</v>
      </c>
      <c r="G26" s="1483" t="s">
        <v>91</v>
      </c>
      <c r="H26" s="1482" t="s">
        <v>91</v>
      </c>
      <c r="I26" s="1483" t="s">
        <v>91</v>
      </c>
      <c r="J26" s="1483" t="s">
        <v>91</v>
      </c>
      <c r="K26" s="1168"/>
    </row>
    <row r="27" customFormat="false" ht="13.5" hidden="false" customHeight="false" outlineLevel="0" collapsed="false">
      <c r="A27" s="1491" t="s">
        <v>1469</v>
      </c>
      <c r="B27" s="1489"/>
      <c r="C27" s="1489"/>
      <c r="D27" s="160" t="s">
        <v>91</v>
      </c>
      <c r="E27" s="159" t="s">
        <v>91</v>
      </c>
      <c r="F27" s="159" t="s">
        <v>91</v>
      </c>
      <c r="G27" s="160" t="s">
        <v>91</v>
      </c>
      <c r="H27" s="159" t="s">
        <v>91</v>
      </c>
      <c r="I27" s="159" t="s">
        <v>91</v>
      </c>
      <c r="J27" s="160" t="s">
        <v>91</v>
      </c>
    </row>
    <row r="28" customFormat="false" ht="12.75" hidden="false" customHeight="true" outlineLevel="0" collapsed="false">
      <c r="A28" s="1485" t="s">
        <v>1465</v>
      </c>
      <c r="B28" s="1486" t="s">
        <v>414</v>
      </c>
      <c r="C28" s="1487"/>
      <c r="D28" s="1488" t="s">
        <v>91</v>
      </c>
      <c r="E28" s="1218" t="s">
        <v>91</v>
      </c>
      <c r="F28" s="159" t="s">
        <v>91</v>
      </c>
      <c r="G28" s="160" t="s">
        <v>91</v>
      </c>
      <c r="H28" s="1488" t="s">
        <v>91</v>
      </c>
      <c r="I28" s="1488" t="s">
        <v>91</v>
      </c>
      <c r="J28" s="1488" t="s">
        <v>91</v>
      </c>
      <c r="K28" s="1168"/>
    </row>
    <row r="29" customFormat="false" ht="12.75" hidden="false" customHeight="true" outlineLevel="0" collapsed="false">
      <c r="A29" s="1485" t="s">
        <v>1466</v>
      </c>
      <c r="B29" s="1486" t="s">
        <v>414</v>
      </c>
      <c r="C29" s="1487"/>
      <c r="D29" s="1488" t="s">
        <v>91</v>
      </c>
      <c r="E29" s="1218" t="s">
        <v>91</v>
      </c>
      <c r="F29" s="159" t="s">
        <v>91</v>
      </c>
      <c r="G29" s="160" t="s">
        <v>91</v>
      </c>
      <c r="H29" s="1488" t="s">
        <v>91</v>
      </c>
      <c r="I29" s="1488" t="s">
        <v>91</v>
      </c>
      <c r="J29" s="1488" t="s">
        <v>91</v>
      </c>
      <c r="K29" s="1168"/>
    </row>
    <row r="30" customFormat="false" ht="12.75" hidden="false" customHeight="false" outlineLevel="0" collapsed="false">
      <c r="A30" s="1428" t="s">
        <v>1146</v>
      </c>
      <c r="B30" s="1489"/>
      <c r="C30" s="1489"/>
      <c r="D30" s="160" t="s">
        <v>91</v>
      </c>
      <c r="E30" s="159" t="s">
        <v>91</v>
      </c>
      <c r="F30" s="159" t="s">
        <v>91</v>
      </c>
      <c r="G30" s="160" t="s">
        <v>91</v>
      </c>
      <c r="H30" s="159" t="s">
        <v>91</v>
      </c>
      <c r="I30" s="159" t="s">
        <v>91</v>
      </c>
      <c r="J30" s="160" t="s">
        <v>91</v>
      </c>
    </row>
    <row r="31" customFormat="false" ht="12.75" hidden="false" customHeight="true" outlineLevel="0" collapsed="false">
      <c r="A31" s="1485" t="s">
        <v>1465</v>
      </c>
      <c r="B31" s="1486" t="s">
        <v>414</v>
      </c>
      <c r="C31" s="1487"/>
      <c r="D31" s="1488" t="s">
        <v>91</v>
      </c>
      <c r="E31" s="1218" t="s">
        <v>91</v>
      </c>
      <c r="F31" s="159" t="s">
        <v>91</v>
      </c>
      <c r="G31" s="160" t="s">
        <v>91</v>
      </c>
      <c r="H31" s="1488" t="s">
        <v>91</v>
      </c>
      <c r="I31" s="1488" t="s">
        <v>91</v>
      </c>
      <c r="J31" s="1488" t="s">
        <v>91</v>
      </c>
      <c r="K31" s="1168"/>
    </row>
    <row r="32" customFormat="false" ht="12.75" hidden="false" customHeight="true" outlineLevel="0" collapsed="false">
      <c r="A32" s="1485" t="s">
        <v>1466</v>
      </c>
      <c r="B32" s="1486" t="s">
        <v>414</v>
      </c>
      <c r="C32" s="1487"/>
      <c r="D32" s="1488" t="s">
        <v>91</v>
      </c>
      <c r="E32" s="1218" t="s">
        <v>91</v>
      </c>
      <c r="F32" s="159" t="s">
        <v>91</v>
      </c>
      <c r="G32" s="160" t="s">
        <v>91</v>
      </c>
      <c r="H32" s="1488" t="s">
        <v>91</v>
      </c>
      <c r="I32" s="1488" t="s">
        <v>91</v>
      </c>
      <c r="J32" s="1488" t="s">
        <v>91</v>
      </c>
      <c r="K32" s="1168"/>
    </row>
    <row r="33" customFormat="false" ht="12.75" hidden="false" customHeight="false" outlineLevel="0" collapsed="false">
      <c r="A33" s="1428" t="s">
        <v>1470</v>
      </c>
      <c r="B33" s="1489"/>
      <c r="C33" s="1489"/>
      <c r="D33" s="160" t="s">
        <v>91</v>
      </c>
      <c r="E33" s="159" t="s">
        <v>91</v>
      </c>
      <c r="F33" s="159" t="s">
        <v>91</v>
      </c>
      <c r="G33" s="160" t="s">
        <v>91</v>
      </c>
      <c r="H33" s="159" t="s">
        <v>91</v>
      </c>
      <c r="I33" s="159" t="s">
        <v>91</v>
      </c>
      <c r="J33" s="160" t="s">
        <v>91</v>
      </c>
    </row>
    <row r="34" customFormat="false" ht="12.75" hidden="false" customHeight="true" outlineLevel="0" collapsed="false">
      <c r="A34" s="1485" t="s">
        <v>1465</v>
      </c>
      <c r="B34" s="1486" t="s">
        <v>414</v>
      </c>
      <c r="C34" s="1487"/>
      <c r="D34" s="1488" t="s">
        <v>91</v>
      </c>
      <c r="E34" s="1218" t="s">
        <v>91</v>
      </c>
      <c r="F34" s="159" t="s">
        <v>91</v>
      </c>
      <c r="G34" s="160" t="s">
        <v>91</v>
      </c>
      <c r="H34" s="1488" t="s">
        <v>91</v>
      </c>
      <c r="I34" s="1488" t="s">
        <v>91</v>
      </c>
      <c r="J34" s="1488" t="s">
        <v>91</v>
      </c>
      <c r="K34" s="1168"/>
    </row>
    <row r="35" customFormat="false" ht="12.75" hidden="false" customHeight="true" outlineLevel="0" collapsed="false">
      <c r="A35" s="1485" t="s">
        <v>1466</v>
      </c>
      <c r="B35" s="1486" t="s">
        <v>414</v>
      </c>
      <c r="C35" s="1487"/>
      <c r="D35" s="1488" t="s">
        <v>91</v>
      </c>
      <c r="E35" s="1211" t="s">
        <v>91</v>
      </c>
      <c r="F35" s="159" t="s">
        <v>91</v>
      </c>
      <c r="G35" s="1477" t="s">
        <v>91</v>
      </c>
      <c r="H35" s="1488" t="s">
        <v>91</v>
      </c>
      <c r="I35" s="1488" t="s">
        <v>91</v>
      </c>
      <c r="J35" s="1488" t="s">
        <v>91</v>
      </c>
      <c r="K35" s="1168"/>
    </row>
    <row r="36" customFormat="false" ht="12.75" hidden="false" customHeight="false" outlineLevel="0" collapsed="false">
      <c r="A36" s="1441" t="s">
        <v>1147</v>
      </c>
      <c r="B36" s="1490"/>
      <c r="C36" s="1490"/>
      <c r="D36" s="1483" t="s">
        <v>91</v>
      </c>
      <c r="E36" s="1482" t="s">
        <v>91</v>
      </c>
      <c r="F36" s="1483" t="s">
        <v>91</v>
      </c>
      <c r="G36" s="1483" t="s">
        <v>91</v>
      </c>
      <c r="H36" s="1482" t="s">
        <v>91</v>
      </c>
      <c r="I36" s="1483" t="s">
        <v>91</v>
      </c>
      <c r="J36" s="1483" t="s">
        <v>91</v>
      </c>
      <c r="K36" s="1168"/>
    </row>
    <row r="37" customFormat="false" ht="13.5" hidden="false" customHeight="false" outlineLevel="0" collapsed="false">
      <c r="A37" s="1491" t="s">
        <v>1471</v>
      </c>
      <c r="B37" s="1489"/>
      <c r="C37" s="1489"/>
      <c r="D37" s="160" t="s">
        <v>91</v>
      </c>
      <c r="E37" s="159" t="s">
        <v>91</v>
      </c>
      <c r="F37" s="159" t="s">
        <v>91</v>
      </c>
      <c r="G37" s="160" t="s">
        <v>91</v>
      </c>
      <c r="H37" s="159" t="s">
        <v>91</v>
      </c>
      <c r="I37" s="159" t="s">
        <v>91</v>
      </c>
      <c r="J37" s="160" t="s">
        <v>91</v>
      </c>
    </row>
    <row r="38" customFormat="false" ht="12.75" hidden="false" customHeight="true" outlineLevel="0" collapsed="false">
      <c r="A38" s="1485" t="s">
        <v>1465</v>
      </c>
      <c r="B38" s="1486" t="s">
        <v>414</v>
      </c>
      <c r="C38" s="1487"/>
      <c r="D38" s="1488" t="s">
        <v>91</v>
      </c>
      <c r="E38" s="1218" t="s">
        <v>91</v>
      </c>
      <c r="F38" s="159" t="s">
        <v>91</v>
      </c>
      <c r="G38" s="160" t="s">
        <v>91</v>
      </c>
      <c r="H38" s="1488" t="s">
        <v>91</v>
      </c>
      <c r="I38" s="1488" t="s">
        <v>91</v>
      </c>
      <c r="J38" s="1488" t="s">
        <v>91</v>
      </c>
      <c r="K38" s="1168"/>
    </row>
    <row r="39" customFormat="false" ht="12.75" hidden="false" customHeight="true" outlineLevel="0" collapsed="false">
      <c r="A39" s="1485" t="s">
        <v>1466</v>
      </c>
      <c r="B39" s="1486" t="s">
        <v>414</v>
      </c>
      <c r="C39" s="1487"/>
      <c r="D39" s="1488" t="s">
        <v>91</v>
      </c>
      <c r="E39" s="1218" t="s">
        <v>91</v>
      </c>
      <c r="F39" s="159" t="s">
        <v>91</v>
      </c>
      <c r="G39" s="160" t="s">
        <v>91</v>
      </c>
      <c r="H39" s="1488" t="s">
        <v>91</v>
      </c>
      <c r="I39" s="1488" t="s">
        <v>91</v>
      </c>
      <c r="J39" s="1488" t="s">
        <v>91</v>
      </c>
      <c r="K39" s="1168"/>
    </row>
    <row r="40" customFormat="false" ht="12.75" hidden="false" customHeight="false" outlineLevel="0" collapsed="false">
      <c r="A40" s="1428" t="s">
        <v>1150</v>
      </c>
      <c r="B40" s="1489"/>
      <c r="C40" s="1489"/>
      <c r="D40" s="160" t="s">
        <v>91</v>
      </c>
      <c r="E40" s="159" t="s">
        <v>91</v>
      </c>
      <c r="F40" s="159" t="s">
        <v>91</v>
      </c>
      <c r="G40" s="160" t="s">
        <v>91</v>
      </c>
      <c r="H40" s="159" t="s">
        <v>91</v>
      </c>
      <c r="I40" s="159" t="s">
        <v>91</v>
      </c>
      <c r="J40" s="160" t="s">
        <v>91</v>
      </c>
    </row>
    <row r="41" customFormat="false" ht="12.75" hidden="false" customHeight="true" outlineLevel="0" collapsed="false">
      <c r="A41" s="1485" t="s">
        <v>1465</v>
      </c>
      <c r="B41" s="1486" t="s">
        <v>414</v>
      </c>
      <c r="C41" s="1487"/>
      <c r="D41" s="1488" t="s">
        <v>91</v>
      </c>
      <c r="E41" s="1218" t="s">
        <v>91</v>
      </c>
      <c r="F41" s="159" t="s">
        <v>91</v>
      </c>
      <c r="G41" s="160" t="s">
        <v>91</v>
      </c>
      <c r="H41" s="1488" t="s">
        <v>91</v>
      </c>
      <c r="I41" s="1488" t="s">
        <v>91</v>
      </c>
      <c r="J41" s="1488" t="s">
        <v>91</v>
      </c>
      <c r="K41" s="1168"/>
    </row>
    <row r="42" customFormat="false" ht="12.75" hidden="false" customHeight="true" outlineLevel="0" collapsed="false">
      <c r="A42" s="1485" t="s">
        <v>1466</v>
      </c>
      <c r="B42" s="1486" t="s">
        <v>414</v>
      </c>
      <c r="C42" s="1487"/>
      <c r="D42" s="1488" t="s">
        <v>91</v>
      </c>
      <c r="E42" s="1218" t="s">
        <v>91</v>
      </c>
      <c r="F42" s="159" t="s">
        <v>91</v>
      </c>
      <c r="G42" s="160" t="s">
        <v>91</v>
      </c>
      <c r="H42" s="1488" t="s">
        <v>91</v>
      </c>
      <c r="I42" s="1488" t="s">
        <v>91</v>
      </c>
      <c r="J42" s="1488" t="s">
        <v>91</v>
      </c>
      <c r="K42" s="1168"/>
    </row>
    <row r="43" customFormat="false" ht="12.75" hidden="false" customHeight="false" outlineLevel="0" collapsed="false">
      <c r="A43" s="1428" t="s">
        <v>1472</v>
      </c>
      <c r="B43" s="1489"/>
      <c r="C43" s="1489"/>
      <c r="D43" s="160" t="s">
        <v>91</v>
      </c>
      <c r="E43" s="159" t="s">
        <v>91</v>
      </c>
      <c r="F43" s="159" t="s">
        <v>91</v>
      </c>
      <c r="G43" s="160" t="s">
        <v>91</v>
      </c>
      <c r="H43" s="159" t="s">
        <v>91</v>
      </c>
      <c r="I43" s="159" t="s">
        <v>91</v>
      </c>
      <c r="J43" s="160" t="s">
        <v>91</v>
      </c>
    </row>
    <row r="44" customFormat="false" ht="12.75" hidden="false" customHeight="true" outlineLevel="0" collapsed="false">
      <c r="A44" s="1485" t="s">
        <v>1465</v>
      </c>
      <c r="B44" s="1494" t="s">
        <v>414</v>
      </c>
      <c r="C44" s="1495"/>
      <c r="D44" s="1173" t="s">
        <v>91</v>
      </c>
      <c r="E44" s="1218" t="s">
        <v>91</v>
      </c>
      <c r="F44" s="159" t="s">
        <v>91</v>
      </c>
      <c r="G44" s="160" t="s">
        <v>91</v>
      </c>
      <c r="H44" s="1173" t="s">
        <v>91</v>
      </c>
      <c r="I44" s="1173" t="s">
        <v>91</v>
      </c>
      <c r="J44" s="658" t="s">
        <v>91</v>
      </c>
    </row>
    <row r="45" customFormat="false" ht="12.75" hidden="false" customHeight="true" outlineLevel="0" collapsed="false">
      <c r="A45" s="1485" t="s">
        <v>1466</v>
      </c>
      <c r="B45" s="1496" t="s">
        <v>414</v>
      </c>
      <c r="C45" s="1497"/>
      <c r="D45" s="1498" t="s">
        <v>91</v>
      </c>
      <c r="E45" s="1218" t="s">
        <v>91</v>
      </c>
      <c r="F45" s="159" t="s">
        <v>91</v>
      </c>
      <c r="G45" s="1477" t="s">
        <v>91</v>
      </c>
      <c r="H45" s="1176" t="s">
        <v>91</v>
      </c>
      <c r="I45" s="1176" t="s">
        <v>91</v>
      </c>
      <c r="J45" s="1498" t="s">
        <v>91</v>
      </c>
    </row>
    <row r="46" customFormat="false" ht="12.75" hidden="false" customHeight="true" outlineLevel="0" collapsed="false">
      <c r="A46" s="1441" t="s">
        <v>1473</v>
      </c>
      <c r="B46" s="1496" t="s">
        <v>414</v>
      </c>
      <c r="C46" s="1497"/>
      <c r="D46" s="1498" t="s">
        <v>91</v>
      </c>
      <c r="E46" s="1483" t="s">
        <v>91</v>
      </c>
      <c r="F46" s="1483" t="s">
        <v>91</v>
      </c>
      <c r="G46" s="1481" t="s">
        <v>91</v>
      </c>
      <c r="H46" s="1176" t="s">
        <v>91</v>
      </c>
      <c r="I46" s="1176" t="s">
        <v>91</v>
      </c>
      <c r="J46" s="1498" t="s">
        <v>91</v>
      </c>
    </row>
    <row r="47" customFormat="false" ht="12.75" hidden="false" customHeight="true" outlineLevel="0" collapsed="false">
      <c r="A47" s="1441" t="s">
        <v>1474</v>
      </c>
      <c r="B47" s="1496" t="s">
        <v>414</v>
      </c>
      <c r="C47" s="1497"/>
      <c r="D47" s="1498" t="s">
        <v>91</v>
      </c>
      <c r="E47" s="1483" t="s">
        <v>91</v>
      </c>
      <c r="F47" s="1483" t="s">
        <v>91</v>
      </c>
      <c r="G47" s="1481" t="s">
        <v>91</v>
      </c>
      <c r="H47" s="1176" t="s">
        <v>91</v>
      </c>
      <c r="I47" s="1176" t="s">
        <v>91</v>
      </c>
      <c r="J47" s="1498" t="s">
        <v>91</v>
      </c>
    </row>
    <row r="48" customFormat="false" ht="13.5" hidden="false" customHeight="false" outlineLevel="0" collapsed="false">
      <c r="A48" s="1441" t="s">
        <v>1398</v>
      </c>
      <c r="B48" s="1499"/>
      <c r="C48" s="1499"/>
      <c r="D48" s="1500"/>
      <c r="E48" s="1501"/>
      <c r="F48" s="1501"/>
      <c r="G48" s="1409"/>
      <c r="H48" s="1426"/>
      <c r="I48" s="1426"/>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475</v>
      </c>
      <c r="B50" s="1502"/>
      <c r="C50" s="1502"/>
      <c r="D50" s="1502"/>
      <c r="E50" s="1502"/>
      <c r="F50" s="1502"/>
      <c r="G50" s="1502"/>
      <c r="H50" s="1502"/>
      <c r="I50" s="1502"/>
      <c r="J50" s="1502"/>
    </row>
    <row r="51" customFormat="false" ht="13.5" hidden="false" customHeight="true" outlineLevel="0" collapsed="false">
      <c r="A51" s="1503" t="s">
        <v>1476</v>
      </c>
      <c r="B51" s="1503"/>
      <c r="C51" s="1503"/>
      <c r="D51" s="1503"/>
      <c r="E51" s="1503"/>
      <c r="F51" s="1503"/>
      <c r="G51" s="1503"/>
      <c r="H51" s="1503"/>
      <c r="I51" s="1503"/>
      <c r="J51" s="1503"/>
    </row>
    <row r="52" customFormat="false" ht="13.5" hidden="false" customHeight="true" outlineLevel="0" collapsed="false">
      <c r="A52" s="1503" t="s">
        <v>1477</v>
      </c>
      <c r="B52" s="1504"/>
      <c r="C52" s="1504"/>
      <c r="D52" s="1504"/>
      <c r="E52" s="1504"/>
      <c r="F52" s="1504"/>
      <c r="G52" s="1504"/>
      <c r="H52" s="1504"/>
      <c r="I52" s="1504"/>
      <c r="J52" s="1504"/>
    </row>
    <row r="53" customFormat="false" ht="26.25" hidden="false" customHeight="true" outlineLevel="0" collapsed="false">
      <c r="A53" s="1505" t="s">
        <v>1478</v>
      </c>
      <c r="B53" s="1505"/>
      <c r="C53" s="1505"/>
      <c r="D53" s="1505"/>
      <c r="E53" s="1505"/>
      <c r="F53" s="1505"/>
      <c r="G53" s="1505"/>
      <c r="H53" s="1505"/>
      <c r="I53" s="1505"/>
      <c r="J53" s="1505"/>
      <c r="K53" s="1168"/>
    </row>
    <row r="54" customFormat="false" ht="12.75" hidden="false" customHeight="true" outlineLevel="0" collapsed="false">
      <c r="A54" s="1395" t="s">
        <v>1403</v>
      </c>
      <c r="B54" s="1379"/>
      <c r="C54" s="1379"/>
      <c r="D54" s="1379"/>
      <c r="E54" s="1379"/>
      <c r="F54" s="1379"/>
      <c r="G54" s="1379"/>
      <c r="H54" s="1379"/>
      <c r="I54" s="1379"/>
      <c r="J54" s="1379"/>
    </row>
    <row r="55" customFormat="false" ht="12.75" hidden="false" customHeight="true" outlineLevel="0" collapsed="false">
      <c r="A55" s="1506" t="s">
        <v>1479</v>
      </c>
      <c r="B55" s="1503"/>
      <c r="C55" s="1503"/>
      <c r="D55" s="1503"/>
      <c r="E55" s="1503"/>
      <c r="F55" s="1503"/>
      <c r="G55" s="1503"/>
      <c r="H55" s="1503"/>
      <c r="I55" s="1503"/>
      <c r="J55" s="1503"/>
    </row>
    <row r="56" customFormat="false" ht="13.5" hidden="false" customHeight="true" outlineLevel="0" collapsed="false">
      <c r="A56" s="1503" t="s">
        <v>1480</v>
      </c>
      <c r="B56" s="1507"/>
      <c r="C56" s="1507"/>
      <c r="D56" s="1507"/>
      <c r="E56" s="1507"/>
      <c r="F56" s="1507"/>
      <c r="G56" s="1507"/>
      <c r="H56" s="1507"/>
      <c r="I56" s="1507"/>
      <c r="J56" s="1507"/>
    </row>
    <row r="57" customFormat="false" ht="12.75" hidden="false" customHeight="true" outlineLevel="0" collapsed="false">
      <c r="A57" s="1508" t="s">
        <v>1481</v>
      </c>
      <c r="B57" s="1507"/>
      <c r="C57" s="1507"/>
      <c r="D57" s="1507"/>
      <c r="E57" s="1507"/>
      <c r="F57" s="1507"/>
      <c r="G57" s="1507"/>
      <c r="H57" s="1507"/>
      <c r="I57" s="1507"/>
      <c r="J57" s="1507"/>
    </row>
    <row r="58" customFormat="false" ht="12.75" hidden="false" customHeight="true" outlineLevel="0" collapsed="false">
      <c r="A58" s="1509" t="s">
        <v>1482</v>
      </c>
      <c r="B58" s="1379"/>
      <c r="C58" s="1379"/>
      <c r="D58" s="1379"/>
      <c r="E58" s="1379"/>
      <c r="F58" s="1379"/>
      <c r="G58" s="1379"/>
      <c r="H58" s="1379"/>
      <c r="I58" s="1379"/>
      <c r="J58" s="1379"/>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10" t="s">
        <v>446</v>
      </c>
      <c r="B60" s="1511"/>
      <c r="C60" s="1511"/>
      <c r="D60" s="1512"/>
      <c r="E60" s="1511"/>
      <c r="F60" s="1511"/>
      <c r="G60" s="1511"/>
      <c r="H60" s="1511"/>
      <c r="I60" s="1511"/>
      <c r="J60" s="1513"/>
    </row>
    <row r="61" customFormat="false" ht="27.75" hidden="false" customHeight="true" outlineLevel="0" collapsed="false">
      <c r="A61" s="1514" t="s">
        <v>1233</v>
      </c>
      <c r="B61" s="1514"/>
      <c r="C61" s="1514"/>
      <c r="D61" s="1514"/>
      <c r="E61" s="1514"/>
      <c r="F61" s="1514"/>
      <c r="G61" s="1514"/>
      <c r="H61" s="1514"/>
      <c r="I61" s="1514"/>
      <c r="J61" s="1514"/>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84</v>
      </c>
      <c r="H1" s="114" t="s">
        <v>72</v>
      </c>
    </row>
    <row r="2" customFormat="false" ht="15.75" hidden="false" customHeight="true" outlineLevel="0" collapsed="false">
      <c r="A2" s="661" t="s">
        <v>215</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0" t="s">
        <v>997</v>
      </c>
      <c r="B5" s="545" t="s">
        <v>1485</v>
      </c>
      <c r="C5" s="545" t="s">
        <v>409</v>
      </c>
      <c r="D5" s="545" t="s">
        <v>410</v>
      </c>
      <c r="E5" s="545" t="s">
        <v>482</v>
      </c>
      <c r="F5" s="545" t="s">
        <v>81</v>
      </c>
      <c r="G5" s="544" t="s">
        <v>82</v>
      </c>
      <c r="H5" s="546" t="s">
        <v>483</v>
      </c>
    </row>
    <row r="6" customFormat="false" ht="12.75" hidden="false" customHeight="true" outlineLevel="0" collapsed="false">
      <c r="A6" s="690"/>
      <c r="B6" s="864" t="s">
        <v>84</v>
      </c>
      <c r="C6" s="864"/>
      <c r="D6" s="864"/>
      <c r="E6" s="864"/>
      <c r="F6" s="864"/>
      <c r="G6" s="864"/>
      <c r="H6" s="864"/>
    </row>
    <row r="7" customFormat="false" ht="13.5" hidden="false" customHeight="true" outlineLevel="0" collapsed="false">
      <c r="A7" s="1515" t="s">
        <v>1486</v>
      </c>
      <c r="B7" s="1516" t="n">
        <v>31.4361</v>
      </c>
      <c r="C7" s="1516" t="n">
        <v>27.9859826115275</v>
      </c>
      <c r="D7" s="1516" t="n">
        <v>0.7293853</v>
      </c>
      <c r="E7" s="1516" t="n">
        <v>0.691584135489463</v>
      </c>
      <c r="F7" s="1516" t="n">
        <v>2.4526428008825</v>
      </c>
      <c r="G7" s="1516" t="n">
        <v>1.56385191698791</v>
      </c>
      <c r="H7" s="1517" t="n">
        <v>1.29868048505987</v>
      </c>
    </row>
    <row r="8" customFormat="false" ht="12" hidden="false" customHeight="true" outlineLevel="0" collapsed="false">
      <c r="A8" s="1518" t="s">
        <v>1487</v>
      </c>
      <c r="B8" s="1519" t="n">
        <v>4.5021</v>
      </c>
      <c r="C8" s="1519" t="n">
        <v>23.6516</v>
      </c>
      <c r="D8" s="1520"/>
      <c r="E8" s="1519" t="n">
        <v>0.0254</v>
      </c>
      <c r="F8" s="1519" t="n">
        <v>0.4963</v>
      </c>
      <c r="G8" s="1519" t="n">
        <v>0.1376</v>
      </c>
      <c r="H8" s="1521"/>
    </row>
    <row r="9" customFormat="false" ht="12" hidden="false" customHeight="true" outlineLevel="0" collapsed="false">
      <c r="A9" s="18" t="s">
        <v>1488</v>
      </c>
      <c r="B9" s="566" t="n">
        <v>4.5021</v>
      </c>
      <c r="C9" s="566" t="n">
        <v>23.6516</v>
      </c>
      <c r="D9" s="568"/>
      <c r="E9" s="596" t="n">
        <v>0.0254</v>
      </c>
      <c r="F9" s="596" t="n">
        <v>0.4963</v>
      </c>
      <c r="G9" s="596" t="n">
        <v>0.1376</v>
      </c>
      <c r="H9" s="48"/>
    </row>
    <row r="10" customFormat="false" ht="12" hidden="false" customHeight="true" outlineLevel="0" collapsed="false">
      <c r="A10" s="18" t="s">
        <v>1489</v>
      </c>
      <c r="B10" s="571" t="s">
        <v>91</v>
      </c>
      <c r="C10" s="571" t="s">
        <v>91</v>
      </c>
      <c r="D10" s="568"/>
      <c r="E10" s="594" t="s">
        <v>91</v>
      </c>
      <c r="F10" s="594" t="s">
        <v>91</v>
      </c>
      <c r="G10" s="594" t="s">
        <v>91</v>
      </c>
      <c r="H10" s="48"/>
    </row>
    <row r="11" customFormat="false" ht="12.75" hidden="false" customHeight="true" outlineLevel="0" collapsed="false">
      <c r="A11" s="870" t="s">
        <v>1490</v>
      </c>
      <c r="B11" s="571" t="s">
        <v>91</v>
      </c>
      <c r="C11" s="571" t="s">
        <v>91</v>
      </c>
      <c r="D11" s="568"/>
      <c r="E11" s="571" t="s">
        <v>91</v>
      </c>
      <c r="F11" s="571" t="s">
        <v>91</v>
      </c>
      <c r="G11" s="1522" t="s">
        <v>91</v>
      </c>
      <c r="H11" s="48"/>
    </row>
    <row r="12" customFormat="false" ht="12.75" hidden="false" customHeight="true" outlineLevel="0" collapsed="false">
      <c r="A12" s="1523" t="s">
        <v>99</v>
      </c>
      <c r="B12" s="566" t="s">
        <v>91</v>
      </c>
      <c r="C12" s="566" t="s">
        <v>91</v>
      </c>
      <c r="D12" s="567"/>
      <c r="E12" s="566" t="s">
        <v>91</v>
      </c>
      <c r="F12" s="566" t="s">
        <v>91</v>
      </c>
      <c r="G12" s="604" t="s">
        <v>91</v>
      </c>
      <c r="H12" s="178"/>
    </row>
    <row r="13" customFormat="false" ht="12" hidden="false" customHeight="true" outlineLevel="0" collapsed="false">
      <c r="A13" s="579" t="s">
        <v>1491</v>
      </c>
      <c r="B13" s="1524"/>
      <c r="C13" s="1519" t="n">
        <v>1.4726027781942</v>
      </c>
      <c r="D13" s="1519" t="n">
        <v>0.6437265</v>
      </c>
      <c r="E13" s="1519" t="n">
        <v>0.48620232215613</v>
      </c>
      <c r="F13" s="1519" t="n">
        <v>0.40587853421583</v>
      </c>
      <c r="G13" s="1519" t="n">
        <v>0.006693648987912</v>
      </c>
      <c r="H13" s="1525"/>
    </row>
    <row r="14" customFormat="false" ht="12" hidden="false" customHeight="true" outlineLevel="0" collapsed="false">
      <c r="A14" s="18" t="s">
        <v>1492</v>
      </c>
      <c r="B14" s="568"/>
      <c r="C14" s="566" t="s">
        <v>128</v>
      </c>
      <c r="D14" s="566" t="s">
        <v>128</v>
      </c>
      <c r="E14" s="594" t="s">
        <v>128</v>
      </c>
      <c r="F14" s="594" t="s">
        <v>128</v>
      </c>
      <c r="G14" s="594" t="s">
        <v>128</v>
      </c>
      <c r="H14" s="48"/>
    </row>
    <row r="15" customFormat="false" ht="12" hidden="false" customHeight="true" outlineLevel="0" collapsed="false">
      <c r="A15" s="18" t="s">
        <v>1493</v>
      </c>
      <c r="B15" s="568"/>
      <c r="C15" s="571" t="n">
        <v>1.4726027781942</v>
      </c>
      <c r="D15" s="571" t="n">
        <v>0.6437265</v>
      </c>
      <c r="E15" s="596" t="n">
        <v>0.48620232215613</v>
      </c>
      <c r="F15" s="596" t="n">
        <v>0.40587853421583</v>
      </c>
      <c r="G15" s="596" t="n">
        <v>0.006693648987912</v>
      </c>
      <c r="H15" s="48"/>
    </row>
    <row r="16" customFormat="false" ht="12.75" hidden="false" customHeight="true" outlineLevel="0" collapsed="false">
      <c r="A16" s="870" t="s">
        <v>1494</v>
      </c>
      <c r="B16" s="568"/>
      <c r="C16" s="571" t="s">
        <v>91</v>
      </c>
      <c r="D16" s="571" t="s">
        <v>91</v>
      </c>
      <c r="E16" s="571" t="s">
        <v>91</v>
      </c>
      <c r="F16" s="571" t="s">
        <v>91</v>
      </c>
      <c r="G16" s="571" t="s">
        <v>91</v>
      </c>
      <c r="H16" s="48"/>
    </row>
    <row r="17" customFormat="false" ht="12.75" hidden="false" customHeight="true" outlineLevel="0" collapsed="false">
      <c r="A17" s="870" t="s">
        <v>99</v>
      </c>
      <c r="B17" s="568"/>
      <c r="C17" s="571" t="s">
        <v>91</v>
      </c>
      <c r="D17" s="571" t="s">
        <v>91</v>
      </c>
      <c r="E17" s="571" t="s">
        <v>91</v>
      </c>
      <c r="F17" s="571" t="s">
        <v>91</v>
      </c>
      <c r="G17" s="571" t="s">
        <v>91</v>
      </c>
      <c r="H17" s="48"/>
    </row>
    <row r="18" customFormat="false" ht="12.75" hidden="false" customHeight="true" outlineLevel="0" collapsed="false">
      <c r="A18" s="1526" t="s">
        <v>1495</v>
      </c>
      <c r="B18" s="1527" t="n">
        <v>26.934</v>
      </c>
      <c r="C18" s="1527" t="n">
        <v>0.187027833333333</v>
      </c>
      <c r="D18" s="1527" t="n">
        <v>0.04843</v>
      </c>
      <c r="E18" s="1528" t="n">
        <v>0.179981813333333</v>
      </c>
      <c r="F18" s="1528" t="n">
        <v>1.54896426666667</v>
      </c>
      <c r="G18" s="1528" t="n">
        <v>0.485430268</v>
      </c>
      <c r="H18" s="1529" t="n">
        <v>0.0873736666666667</v>
      </c>
    </row>
    <row r="19" customFormat="false" ht="12" hidden="false" customHeight="true" outlineLevel="0" collapsed="false">
      <c r="A19" s="1530" t="s">
        <v>1496</v>
      </c>
      <c r="B19" s="1531" t="s">
        <v>91</v>
      </c>
      <c r="C19" s="1531" t="n">
        <v>2.674752</v>
      </c>
      <c r="D19" s="1531" t="n">
        <v>0.0372288</v>
      </c>
      <c r="E19" s="1531" t="s">
        <v>91</v>
      </c>
      <c r="F19" s="1531" t="n">
        <v>0.0015</v>
      </c>
      <c r="G19" s="1532" t="n">
        <v>0.934128</v>
      </c>
      <c r="H19" s="1533" t="n">
        <v>1.2113068183932</v>
      </c>
    </row>
    <row r="20" customFormat="false" ht="12.75" hidden="false" customHeight="true" outlineLevel="0" collapsed="false">
      <c r="A20" s="135" t="s">
        <v>99</v>
      </c>
      <c r="B20" s="594" t="s">
        <v>91</v>
      </c>
      <c r="C20" s="596" t="n">
        <v>2.674752</v>
      </c>
      <c r="D20" s="596" t="n">
        <v>0.0372288</v>
      </c>
      <c r="E20" s="594" t="s">
        <v>91</v>
      </c>
      <c r="F20" s="594" t="s">
        <v>91</v>
      </c>
      <c r="G20" s="596" t="n">
        <v>0.904128</v>
      </c>
      <c r="H20" s="597" t="n">
        <v>1.2113068183932</v>
      </c>
    </row>
    <row r="21" customFormat="false" ht="12.75" hidden="false" customHeight="true" outlineLevel="0" collapsed="false">
      <c r="A21" s="135" t="s">
        <v>1497</v>
      </c>
      <c r="B21" s="594" t="s">
        <v>91</v>
      </c>
      <c r="C21" s="594" t="s">
        <v>91</v>
      </c>
      <c r="D21" s="594" t="s">
        <v>91</v>
      </c>
      <c r="E21" s="594" t="s">
        <v>91</v>
      </c>
      <c r="F21" s="596" t="n">
        <v>0.0015</v>
      </c>
      <c r="G21" s="596" t="n">
        <v>0.03</v>
      </c>
      <c r="H21" s="595"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4" t="s">
        <v>1498</v>
      </c>
      <c r="B23" s="386"/>
      <c r="C23" s="386"/>
      <c r="D23" s="386"/>
      <c r="E23" s="386"/>
      <c r="F23" s="386"/>
      <c r="G23" s="386"/>
      <c r="H23" s="386"/>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35" t="s">
        <v>1499</v>
      </c>
      <c r="B25" s="1535"/>
      <c r="C25" s="1535"/>
      <c r="D25" s="1535"/>
      <c r="E25" s="1535"/>
      <c r="F25" s="1535"/>
      <c r="G25" s="1535"/>
      <c r="H25" s="1535"/>
    </row>
    <row r="26" customFormat="false" ht="22.5" hidden="false" customHeight="true" outlineLevel="0" collapsed="false">
      <c r="A26" s="622" t="s">
        <v>1500</v>
      </c>
      <c r="B26" s="622"/>
      <c r="C26" s="622"/>
      <c r="D26" s="622"/>
      <c r="E26" s="622"/>
      <c r="F26" s="622"/>
      <c r="G26" s="622"/>
      <c r="H26" s="622"/>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9385.978376537</v>
      </c>
      <c r="C8" s="81" t="s">
        <v>164</v>
      </c>
      <c r="D8" s="51"/>
      <c r="E8" s="51"/>
      <c r="F8" s="51"/>
      <c r="G8" s="82"/>
      <c r="H8" s="80" t="n">
        <v>5417.96561143593</v>
      </c>
      <c r="I8" s="80" t="n">
        <v>0.423597561289488</v>
      </c>
      <c r="J8" s="129" t="n">
        <v>0.121510323464089</v>
      </c>
    </row>
    <row r="9" customFormat="false" ht="12.75" hidden="false" customHeight="true" outlineLevel="0" collapsed="false">
      <c r="A9" s="84" t="s">
        <v>165</v>
      </c>
      <c r="B9" s="80" t="n">
        <v>41631.632563747</v>
      </c>
      <c r="C9" s="86" t="s">
        <v>164</v>
      </c>
      <c r="D9" s="80" t="n">
        <v>74.3294495449141</v>
      </c>
      <c r="E9" s="80" t="n">
        <v>1.40997594733059</v>
      </c>
      <c r="F9" s="80" t="n">
        <v>0.647869369448769</v>
      </c>
      <c r="G9" s="82"/>
      <c r="H9" s="80" t="n">
        <v>3094.45633211943</v>
      </c>
      <c r="I9" s="80" t="n">
        <v>0.058699600562988</v>
      </c>
      <c r="J9" s="83" t="n">
        <v>0.0269718595381976</v>
      </c>
    </row>
    <row r="10" customFormat="false" ht="12.75" hidden="false" customHeight="true" outlineLevel="0" collapsed="false">
      <c r="A10" s="84" t="s">
        <v>166</v>
      </c>
      <c r="B10" s="80" t="n">
        <v>4790.80850399</v>
      </c>
      <c r="C10" s="86" t="s">
        <v>164</v>
      </c>
      <c r="D10" s="80" t="n">
        <v>94.2936873832668</v>
      </c>
      <c r="E10" s="80" t="n">
        <v>2.30457239747837</v>
      </c>
      <c r="F10" s="80" t="n">
        <v>1.6</v>
      </c>
      <c r="G10" s="82"/>
      <c r="H10" s="80" t="n">
        <v>451.742999388329</v>
      </c>
      <c r="I10" s="80" t="n">
        <v>0.0110407650399</v>
      </c>
      <c r="J10" s="83" t="n">
        <v>0.007665293606384</v>
      </c>
    </row>
    <row r="11" customFormat="false" ht="12.75" hidden="false" customHeight="true" outlineLevel="0" collapsed="false">
      <c r="A11" s="84" t="s">
        <v>167</v>
      </c>
      <c r="B11" s="80" t="n">
        <v>30451.5112811</v>
      </c>
      <c r="C11" s="86" t="s">
        <v>164</v>
      </c>
      <c r="D11" s="80" t="n">
        <v>55</v>
      </c>
      <c r="E11" s="80" t="n">
        <v>5.99794217109878</v>
      </c>
      <c r="F11" s="80" t="n">
        <v>0.1</v>
      </c>
      <c r="G11" s="82"/>
      <c r="H11" s="80" t="n">
        <v>1674.8331204605</v>
      </c>
      <c r="I11" s="80" t="n">
        <v>0.1826464036866</v>
      </c>
      <c r="J11" s="83" t="n">
        <v>0.00304515112811</v>
      </c>
    </row>
    <row r="12" customFormat="false" ht="12.75" hidden="false" customHeight="true" outlineLevel="0" collapsed="false">
      <c r="A12" s="84" t="s">
        <v>168</v>
      </c>
      <c r="B12" s="80" t="n">
        <v>9073.31828</v>
      </c>
      <c r="C12" s="86" t="s">
        <v>164</v>
      </c>
      <c r="D12" s="80" t="n">
        <v>83.4622561759028</v>
      </c>
      <c r="E12" s="80" t="n">
        <v>18.8696997852918</v>
      </c>
      <c r="F12" s="80" t="n">
        <v>1.05312597939637</v>
      </c>
      <c r="G12" s="101" t="s">
        <v>169</v>
      </c>
      <c r="H12" s="80" t="n">
        <v>757.279614650862</v>
      </c>
      <c r="I12" s="80" t="n">
        <v>0.171210792</v>
      </c>
      <c r="J12" s="83" t="n">
        <v>0.0095553472</v>
      </c>
    </row>
    <row r="13" customFormat="false" ht="12.75" hidden="false" customHeight="true" outlineLevel="0" collapsed="false">
      <c r="A13" s="84" t="s">
        <v>170</v>
      </c>
      <c r="B13" s="80" t="n">
        <v>3438.7077477</v>
      </c>
      <c r="C13" s="91" t="s">
        <v>164</v>
      </c>
      <c r="D13" s="80" t="n">
        <v>57.2695250416046</v>
      </c>
      <c r="E13" s="80" t="s">
        <v>91</v>
      </c>
      <c r="F13" s="80" t="n">
        <v>21.59900679</v>
      </c>
      <c r="G13" s="82"/>
      <c r="H13" s="80" t="n">
        <v>196.933159467665</v>
      </c>
      <c r="I13" s="80" t="s">
        <v>91</v>
      </c>
      <c r="J13" s="83" t="n">
        <v>0.0742726719913979</v>
      </c>
    </row>
    <row r="14" customFormat="false" ht="12.75" hidden="false" customHeight="true" outlineLevel="0" collapsed="false">
      <c r="A14" s="102" t="s">
        <v>93</v>
      </c>
      <c r="B14" s="80" t="n">
        <v>3265.96094646</v>
      </c>
      <c r="C14" s="130" t="s">
        <v>164</v>
      </c>
      <c r="D14" s="51"/>
      <c r="E14" s="51"/>
      <c r="F14" s="51"/>
      <c r="G14" s="82"/>
      <c r="H14" s="80" t="n">
        <v>207.602192943937</v>
      </c>
      <c r="I14" s="80" t="n">
        <v>0.0170258556906</v>
      </c>
      <c r="J14" s="131" t="n">
        <v>0.001234353114996</v>
      </c>
    </row>
    <row r="15" customFormat="false" ht="12.75" hidden="false" customHeight="true" outlineLevel="0" collapsed="false">
      <c r="A15" s="84" t="s">
        <v>165</v>
      </c>
      <c r="B15" s="132" t="n">
        <v>829.0259416</v>
      </c>
      <c r="C15" s="86" t="s">
        <v>164</v>
      </c>
      <c r="D15" s="80" t="n">
        <v>73.9353515522091</v>
      </c>
      <c r="E15" s="80" t="n">
        <v>1.38128762990207</v>
      </c>
      <c r="F15" s="80" t="n">
        <v>0.625419175326805</v>
      </c>
      <c r="G15" s="82"/>
      <c r="H15" s="132" t="n">
        <v>61.2943244380972</v>
      </c>
      <c r="I15" s="132" t="n">
        <v>0.001145123278</v>
      </c>
      <c r="J15" s="133" t="n">
        <v>0.00051848872072</v>
      </c>
    </row>
    <row r="16" customFormat="false" ht="12.75" hidden="false" customHeight="true" outlineLevel="0" collapsed="false">
      <c r="A16" s="84" t="s">
        <v>166</v>
      </c>
      <c r="B16" s="132" t="n">
        <v>314.78059586</v>
      </c>
      <c r="C16" s="86" t="s">
        <v>164</v>
      </c>
      <c r="D16" s="80" t="n">
        <v>94</v>
      </c>
      <c r="E16" s="80" t="n">
        <v>10</v>
      </c>
      <c r="F16" s="80" t="n">
        <v>1.6</v>
      </c>
      <c r="G16" s="82"/>
      <c r="H16" s="132" t="n">
        <v>29.58937601084</v>
      </c>
      <c r="I16" s="132" t="n">
        <v>0.0031478059586</v>
      </c>
      <c r="J16" s="133" t="n">
        <v>0.000503648953376</v>
      </c>
    </row>
    <row r="17" customFormat="false" ht="12.75" hidden="false" customHeight="true" outlineLevel="0" collapsed="false">
      <c r="A17" s="84" t="s">
        <v>167</v>
      </c>
      <c r="B17" s="132" t="n">
        <v>2122.154409</v>
      </c>
      <c r="C17" s="86" t="s">
        <v>164</v>
      </c>
      <c r="D17" s="80" t="n">
        <v>55</v>
      </c>
      <c r="E17" s="80" t="n">
        <v>6</v>
      </c>
      <c r="F17" s="80" t="n">
        <v>0.1</v>
      </c>
      <c r="G17" s="82"/>
      <c r="H17" s="132" t="n">
        <v>116.718492495</v>
      </c>
      <c r="I17" s="132" t="n">
        <v>0.012732926454</v>
      </c>
      <c r="J17" s="133" t="n">
        <v>0.0002122154409</v>
      </c>
    </row>
    <row r="18" customFormat="false" ht="12.75" hidden="false" customHeight="true" outlineLevel="0" collapsed="false">
      <c r="A18" s="84" t="s">
        <v>168</v>
      </c>
      <c r="B18" s="132" t="s">
        <v>91</v>
      </c>
      <c r="C18" s="86" t="s">
        <v>164</v>
      </c>
      <c r="D18" s="80" t="s">
        <v>91</v>
      </c>
      <c r="E18" s="80" t="s">
        <v>91</v>
      </c>
      <c r="F18" s="80" t="s">
        <v>91</v>
      </c>
      <c r="G18" s="101"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887.170603967</v>
      </c>
      <c r="C20" s="86" t="s">
        <v>164</v>
      </c>
      <c r="D20" s="51"/>
      <c r="E20" s="51"/>
      <c r="F20" s="51"/>
      <c r="G20" s="82"/>
      <c r="H20" s="80" t="n">
        <v>53.479690329187</v>
      </c>
      <c r="I20" s="80" t="n">
        <v>0.004061485072868</v>
      </c>
      <c r="J20" s="83" t="n">
        <v>0.0002155678234736</v>
      </c>
    </row>
    <row r="21" customFormat="false" ht="12.75" hidden="false" customHeight="true" outlineLevel="0" collapsed="false">
      <c r="A21" s="84" t="s">
        <v>165</v>
      </c>
      <c r="B21" s="132" t="n">
        <v>253.143999767</v>
      </c>
      <c r="C21" s="86" t="s">
        <v>164</v>
      </c>
      <c r="D21" s="80" t="n">
        <v>73.5084659929308</v>
      </c>
      <c r="E21" s="80" t="n">
        <v>1.01651806049066</v>
      </c>
      <c r="F21" s="80" t="n">
        <v>0.601101204032711</v>
      </c>
      <c r="G21" s="82"/>
      <c r="H21" s="132" t="n">
        <v>18.608227098187</v>
      </c>
      <c r="I21" s="132" t="n">
        <v>0.000257325447668</v>
      </c>
      <c r="J21" s="133" t="n">
        <v>0.0001521651630536</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634.0266042</v>
      </c>
      <c r="C23" s="86" t="s">
        <v>164</v>
      </c>
      <c r="D23" s="80" t="n">
        <v>55</v>
      </c>
      <c r="E23" s="80" t="n">
        <v>6</v>
      </c>
      <c r="F23" s="80" t="n">
        <v>0.1</v>
      </c>
      <c r="G23" s="82"/>
      <c r="H23" s="132" t="n">
        <v>34.871463231</v>
      </c>
      <c r="I23" s="132" t="n">
        <v>0.0038041596252</v>
      </c>
      <c r="J23" s="133" t="n">
        <v>6.340266042E-005</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5433.6926899</v>
      </c>
      <c r="C26" s="86" t="s">
        <v>164</v>
      </c>
      <c r="D26" s="51"/>
      <c r="E26" s="51"/>
      <c r="F26" s="51"/>
      <c r="G26" s="82"/>
      <c r="H26" s="80" t="n">
        <v>927.52248481252</v>
      </c>
      <c r="I26" s="80" t="n">
        <v>0.0751336327904</v>
      </c>
      <c r="J26" s="83" t="n">
        <v>0.00378000860496</v>
      </c>
    </row>
    <row r="27" customFormat="false" ht="12.75" hidden="false" customHeight="true" outlineLevel="0" collapsed="false">
      <c r="A27" s="84" t="s">
        <v>165</v>
      </c>
      <c r="B27" s="132" t="n">
        <v>3879.8910741</v>
      </c>
      <c r="C27" s="86" t="s">
        <v>164</v>
      </c>
      <c r="D27" s="80" t="n">
        <v>73.9072476187586</v>
      </c>
      <c r="E27" s="80" t="n">
        <v>1.35727309138995</v>
      </c>
      <c r="F27" s="80" t="n">
        <v>0.623818206092664</v>
      </c>
      <c r="G27" s="82"/>
      <c r="H27" s="132" t="n">
        <v>286.75207034732</v>
      </c>
      <c r="I27" s="132" t="n">
        <v>0.0052660717524</v>
      </c>
      <c r="J27" s="133" t="n">
        <v>0.00242034668968</v>
      </c>
    </row>
    <row r="28" customFormat="false" ht="12.75" hidden="false" customHeight="true" outlineLevel="0" collapsed="false">
      <c r="A28" s="84" t="s">
        <v>166</v>
      </c>
      <c r="B28" s="132" t="n">
        <v>136.1878358</v>
      </c>
      <c r="C28" s="86" t="s">
        <v>164</v>
      </c>
      <c r="D28" s="80" t="n">
        <v>94</v>
      </c>
      <c r="E28" s="80" t="n">
        <v>10</v>
      </c>
      <c r="F28" s="80" t="n">
        <v>1.6</v>
      </c>
      <c r="G28" s="82"/>
      <c r="H28" s="132" t="n">
        <v>12.8016565652</v>
      </c>
      <c r="I28" s="132" t="n">
        <v>0.001361878358</v>
      </c>
      <c r="J28" s="133" t="n">
        <v>0.00021790053728</v>
      </c>
    </row>
    <row r="29" customFormat="false" ht="12.75" hidden="false" customHeight="true" outlineLevel="0" collapsed="false">
      <c r="A29" s="84" t="s">
        <v>167</v>
      </c>
      <c r="B29" s="132" t="n">
        <v>11417.61378</v>
      </c>
      <c r="C29" s="86" t="s">
        <v>164</v>
      </c>
      <c r="D29" s="80" t="n">
        <v>55</v>
      </c>
      <c r="E29" s="80" t="n">
        <v>6</v>
      </c>
      <c r="F29" s="80" t="n">
        <v>0.1</v>
      </c>
      <c r="G29" s="82"/>
      <c r="H29" s="132" t="n">
        <v>627.9687579</v>
      </c>
      <c r="I29" s="132" t="n">
        <v>0.06850568268</v>
      </c>
      <c r="J29" s="133" t="n">
        <v>0.001141761378</v>
      </c>
    </row>
    <row r="30" customFormat="false" ht="12.75" hidden="false" customHeight="true" outlineLevel="0" collapsed="false">
      <c r="A30" s="84" t="s">
        <v>168</v>
      </c>
      <c r="B30" s="132" t="s">
        <v>91</v>
      </c>
      <c r="C30" s="86" t="s">
        <v>164</v>
      </c>
      <c r="D30" s="80" t="s">
        <v>91</v>
      </c>
      <c r="E30" s="80" t="s">
        <v>91</v>
      </c>
      <c r="F30" s="80" t="s">
        <v>91</v>
      </c>
      <c r="G30" s="101"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1273.3818413</v>
      </c>
      <c r="C32" s="86" t="s">
        <v>164</v>
      </c>
      <c r="D32" s="51"/>
      <c r="E32" s="51"/>
      <c r="F32" s="51"/>
      <c r="G32" s="82"/>
      <c r="H32" s="80" t="n">
        <v>624.355944027064</v>
      </c>
      <c r="I32" s="80" t="n">
        <v>0.0471697568313</v>
      </c>
      <c r="J32" s="83" t="n">
        <v>0.00369521786228</v>
      </c>
    </row>
    <row r="33" customFormat="false" ht="12.75" hidden="false" customHeight="true" outlineLevel="0" collapsed="false">
      <c r="A33" s="84" t="s">
        <v>165</v>
      </c>
      <c r="B33" s="132" t="n">
        <v>4169.7216903</v>
      </c>
      <c r="C33" s="86" t="s">
        <v>164</v>
      </c>
      <c r="D33" s="80" t="n">
        <v>76.1650788015098</v>
      </c>
      <c r="E33" s="80" t="n">
        <v>3.28656793502063</v>
      </c>
      <c r="F33" s="80" t="n">
        <v>0.752437862334709</v>
      </c>
      <c r="G33" s="82"/>
      <c r="H33" s="132" t="n">
        <v>317.587181122064</v>
      </c>
      <c r="I33" s="132" t="n">
        <v>0.0137040736053</v>
      </c>
      <c r="J33" s="133" t="n">
        <v>0.00313745647518</v>
      </c>
    </row>
    <row r="34" customFormat="false" ht="12.75" hidden="false" customHeight="true" outlineLevel="0" collapsed="false">
      <c r="A34" s="84" t="s">
        <v>166</v>
      </c>
      <c r="B34" s="132" t="s">
        <v>91</v>
      </c>
      <c r="C34" s="86" t="s">
        <v>164</v>
      </c>
      <c r="D34" s="80" t="s">
        <v>91</v>
      </c>
      <c r="E34" s="80" t="s">
        <v>91</v>
      </c>
      <c r="F34" s="80" t="s">
        <v>91</v>
      </c>
      <c r="G34" s="82"/>
      <c r="H34" s="132" t="s">
        <v>91</v>
      </c>
      <c r="I34" s="132" t="s">
        <v>91</v>
      </c>
      <c r="J34" s="133" t="s">
        <v>91</v>
      </c>
    </row>
    <row r="35" customFormat="false" ht="12.75" hidden="false" customHeight="true" outlineLevel="0" collapsed="false">
      <c r="A35" s="84" t="s">
        <v>167</v>
      </c>
      <c r="B35" s="132" t="n">
        <v>5577.613871</v>
      </c>
      <c r="C35" s="86" t="s">
        <v>164</v>
      </c>
      <c r="D35" s="80" t="n">
        <v>55</v>
      </c>
      <c r="E35" s="80" t="n">
        <v>6</v>
      </c>
      <c r="F35" s="80" t="n">
        <v>0.1</v>
      </c>
      <c r="G35" s="82"/>
      <c r="H35" s="132" t="n">
        <v>306.768762905</v>
      </c>
      <c r="I35" s="132" t="n">
        <v>0.033465683226</v>
      </c>
      <c r="J35" s="133" t="n">
        <v>0.0005577613871</v>
      </c>
    </row>
    <row r="36" customFormat="false" ht="12.75" hidden="false" customHeight="true" outlineLevel="0" collapsed="false">
      <c r="A36" s="84" t="s">
        <v>168</v>
      </c>
      <c r="B36" s="132" t="n">
        <v>1526.04628</v>
      </c>
      <c r="C36" s="86" t="s">
        <v>164</v>
      </c>
      <c r="D36" s="80" t="n">
        <v>81.97503332</v>
      </c>
      <c r="E36" s="80" t="s">
        <v>128</v>
      </c>
      <c r="F36" s="80" t="s">
        <v>128</v>
      </c>
      <c r="G36" s="101" t="s">
        <v>169</v>
      </c>
      <c r="H36" s="132" t="n">
        <v>125.097694650862</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8793.2154557</v>
      </c>
      <c r="C38" s="130" t="s">
        <v>164</v>
      </c>
      <c r="D38" s="51"/>
      <c r="E38" s="51"/>
      <c r="F38" s="51"/>
      <c r="G38" s="82"/>
      <c r="H38" s="80" t="n">
        <v>602.188155688362</v>
      </c>
      <c r="I38" s="80" t="n">
        <v>0.028252814948</v>
      </c>
      <c r="J38" s="83" t="n">
        <v>0.00430855395412</v>
      </c>
    </row>
    <row r="39" customFormat="false" ht="12.75" hidden="false" customHeight="true" outlineLevel="0" collapsed="false">
      <c r="A39" s="84" t="s">
        <v>165</v>
      </c>
      <c r="B39" s="132" t="n">
        <v>5517.8764925</v>
      </c>
      <c r="C39" s="130" t="s">
        <v>164</v>
      </c>
      <c r="D39" s="80" t="n">
        <v>73.8232943842141</v>
      </c>
      <c r="E39" s="80" t="n">
        <v>1.28553586685775</v>
      </c>
      <c r="F39" s="80" t="n">
        <v>0.619035724457184</v>
      </c>
      <c r="G39" s="82"/>
      <c r="H39" s="132" t="n">
        <v>407.347820681562</v>
      </c>
      <c r="I39" s="132" t="n">
        <v>0.00709342814</v>
      </c>
      <c r="J39" s="133" t="n">
        <v>0.003415762672</v>
      </c>
    </row>
    <row r="40" customFormat="false" ht="12.75" hidden="false" customHeight="true" outlineLevel="0" collapsed="false">
      <c r="A40" s="84" t="s">
        <v>166</v>
      </c>
      <c r="B40" s="132" t="n">
        <v>376.8382572</v>
      </c>
      <c r="C40" s="130" t="s">
        <v>164</v>
      </c>
      <c r="D40" s="80" t="n">
        <v>94</v>
      </c>
      <c r="E40" s="80" t="n">
        <v>10</v>
      </c>
      <c r="F40" s="80" t="n">
        <v>1.6</v>
      </c>
      <c r="G40" s="82"/>
      <c r="H40" s="132" t="n">
        <v>35.4227961768</v>
      </c>
      <c r="I40" s="132" t="n">
        <v>0.003768382572</v>
      </c>
      <c r="J40" s="133" t="n">
        <v>0.00060294121152</v>
      </c>
    </row>
    <row r="41" customFormat="false" ht="12.75" hidden="false" customHeight="true" outlineLevel="0" collapsed="false">
      <c r="A41" s="84" t="s">
        <v>167</v>
      </c>
      <c r="B41" s="132" t="n">
        <v>2898.500706</v>
      </c>
      <c r="C41" s="130" t="s">
        <v>164</v>
      </c>
      <c r="D41" s="80" t="n">
        <v>55</v>
      </c>
      <c r="E41" s="80" t="n">
        <v>6</v>
      </c>
      <c r="F41" s="80" t="n">
        <v>0.1</v>
      </c>
      <c r="G41" s="82"/>
      <c r="H41" s="132" t="n">
        <v>159.41753883</v>
      </c>
      <c r="I41" s="132" t="n">
        <v>0.017391004236</v>
      </c>
      <c r="J41" s="133" t="n">
        <v>0.0002898500706</v>
      </c>
    </row>
    <row r="42" customFormat="false" ht="12.75" hidden="false" customHeight="true" outlineLevel="0" collapsed="false">
      <c r="A42" s="84" t="s">
        <v>168</v>
      </c>
      <c r="B42" s="132" t="s">
        <v>91</v>
      </c>
      <c r="C42" s="130" t="s">
        <v>164</v>
      </c>
      <c r="D42" s="80" t="s">
        <v>91</v>
      </c>
      <c r="E42" s="80" t="s">
        <v>91</v>
      </c>
      <c r="F42" s="80" t="s">
        <v>91</v>
      </c>
      <c r="G42" s="101"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49732.55683921</v>
      </c>
      <c r="C44" s="130" t="s">
        <v>164</v>
      </c>
      <c r="D44" s="51"/>
      <c r="E44" s="51"/>
      <c r="F44" s="51"/>
      <c r="G44" s="82"/>
      <c r="H44" s="80" t="n">
        <v>3002.81714363486</v>
      </c>
      <c r="I44" s="80" t="n">
        <v>0.25195401595632</v>
      </c>
      <c r="J44" s="83" t="n">
        <v>0.10827662210426</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19876.75802758</v>
      </c>
      <c r="C46" s="130" t="s">
        <v>164</v>
      </c>
      <c r="D46" s="80" t="n">
        <v>73.5028419112071</v>
      </c>
      <c r="E46" s="80" t="n">
        <v>1.011712337214</v>
      </c>
      <c r="F46" s="80" t="n">
        <v>0.600780822480933</v>
      </c>
      <c r="G46" s="82"/>
      <c r="H46" s="132" t="n">
        <v>1460.99820300853</v>
      </c>
      <c r="I46" s="132" t="n">
        <v>0.02010956132032</v>
      </c>
      <c r="J46" s="133" t="n">
        <v>0.011941575036064</v>
      </c>
    </row>
    <row r="47" customFormat="false" ht="12.75" hidden="false" customHeight="true" outlineLevel="0" collapsed="false">
      <c r="A47" s="84" t="s">
        <v>166</v>
      </c>
      <c r="B47" s="132" t="n">
        <v>54.24028903</v>
      </c>
      <c r="C47" s="130" t="s">
        <v>164</v>
      </c>
      <c r="D47" s="80" t="n">
        <v>94</v>
      </c>
      <c r="E47" s="80" t="n">
        <v>10</v>
      </c>
      <c r="F47" s="80" t="n">
        <v>1.6</v>
      </c>
      <c r="G47" s="82"/>
      <c r="H47" s="132" t="n">
        <v>5.09858716882</v>
      </c>
      <c r="I47" s="132" t="n">
        <v>0.0005424028903</v>
      </c>
      <c r="J47" s="133" t="n">
        <v>8.6784462448E-005</v>
      </c>
    </row>
    <row r="48" customFormat="false" ht="12.75" hidden="false" customHeight="true" outlineLevel="0" collapsed="false">
      <c r="A48" s="84" t="s">
        <v>167</v>
      </c>
      <c r="B48" s="132" t="n">
        <v>6332.68847</v>
      </c>
      <c r="C48" s="130" t="s">
        <v>164</v>
      </c>
      <c r="D48" s="80" t="n">
        <v>55</v>
      </c>
      <c r="E48" s="80" t="n">
        <v>6</v>
      </c>
      <c r="F48" s="80" t="n">
        <v>0.1</v>
      </c>
      <c r="G48" s="82"/>
      <c r="H48" s="132" t="n">
        <v>348.29786585</v>
      </c>
      <c r="I48" s="132" t="n">
        <v>0.03799613082</v>
      </c>
      <c r="J48" s="133" t="n">
        <v>0.000633268847</v>
      </c>
    </row>
    <row r="49" customFormat="false" ht="12.75" hidden="false" customHeight="true" outlineLevel="0" collapsed="false">
      <c r="A49" s="84" t="s">
        <v>168</v>
      </c>
      <c r="B49" s="132" t="n">
        <v>7547.272</v>
      </c>
      <c r="C49" s="130" t="s">
        <v>164</v>
      </c>
      <c r="D49" s="80" t="n">
        <v>83.7629702493828</v>
      </c>
      <c r="E49" s="80" t="n">
        <v>22.6851227834375</v>
      </c>
      <c r="F49" s="80" t="n">
        <v>1.26606636146147</v>
      </c>
      <c r="G49" s="101" t="s">
        <v>169</v>
      </c>
      <c r="H49" s="132" t="n">
        <v>632.18192</v>
      </c>
      <c r="I49" s="132" t="n">
        <v>0.171210792</v>
      </c>
      <c r="J49" s="133" t="n">
        <v>0.0095553472</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7105.2153379</v>
      </c>
      <c r="C52" s="130" t="s">
        <v>164</v>
      </c>
      <c r="D52" s="80" t="n">
        <v>76.2634881075719</v>
      </c>
      <c r="E52" s="80" t="n">
        <v>1.56561293223068</v>
      </c>
      <c r="F52" s="80" t="n">
        <v>0.758043848828921</v>
      </c>
      <c r="G52" s="82"/>
      <c r="H52" s="132" t="n">
        <v>541.868505423674</v>
      </c>
      <c r="I52" s="132" t="n">
        <v>0.0111240170193</v>
      </c>
      <c r="J52" s="133" t="n">
        <v>0.0053860647815</v>
      </c>
    </row>
    <row r="53" customFormat="false" ht="12.75" hidden="false" customHeight="true" outlineLevel="0" collapsed="false">
      <c r="A53" s="84" t="s">
        <v>166</v>
      </c>
      <c r="B53" s="132" t="n">
        <v>3908.7615261</v>
      </c>
      <c r="C53" s="130" t="s">
        <v>164</v>
      </c>
      <c r="D53" s="80" t="n">
        <v>94.3599605665053</v>
      </c>
      <c r="E53" s="80" t="n">
        <v>0.568030371301602</v>
      </c>
      <c r="F53" s="80" t="n">
        <v>1.6</v>
      </c>
      <c r="G53" s="82"/>
      <c r="H53" s="132" t="n">
        <v>368.830583466669</v>
      </c>
      <c r="I53" s="132" t="n">
        <v>0.002220295261</v>
      </c>
      <c r="J53" s="133" t="n">
        <v>0.00625401844176</v>
      </c>
    </row>
    <row r="54" customFormat="false" ht="12.75" hidden="false" customHeight="true" outlineLevel="0" collapsed="false">
      <c r="A54" s="84" t="s">
        <v>167</v>
      </c>
      <c r="B54" s="132" t="n">
        <v>1468.9134409</v>
      </c>
      <c r="C54" s="130" t="s">
        <v>164</v>
      </c>
      <c r="D54" s="80" t="n">
        <v>55</v>
      </c>
      <c r="E54" s="80" t="n">
        <v>5.95733989610606</v>
      </c>
      <c r="F54" s="80" t="n">
        <v>0.1</v>
      </c>
      <c r="G54" s="82"/>
      <c r="H54" s="132" t="n">
        <v>80.7902392495</v>
      </c>
      <c r="I54" s="132" t="n">
        <v>0.0087508166454</v>
      </c>
      <c r="J54" s="133" t="n">
        <v>0.00014689134409</v>
      </c>
    </row>
    <row r="55" customFormat="false" ht="12.75" hidden="false" customHeight="true" outlineLevel="0" collapsed="false">
      <c r="A55" s="84" t="s">
        <v>168</v>
      </c>
      <c r="B55" s="132" t="s">
        <v>91</v>
      </c>
      <c r="C55" s="130" t="s">
        <v>164</v>
      </c>
      <c r="D55" s="80" t="s">
        <v>91</v>
      </c>
      <c r="E55" s="80" t="s">
        <v>91</v>
      </c>
      <c r="F55" s="80" t="s">
        <v>91</v>
      </c>
      <c r="G55" s="101" t="s">
        <v>169</v>
      </c>
      <c r="H55" s="132" t="s">
        <v>91</v>
      </c>
      <c r="I55" s="132" t="s">
        <v>91</v>
      </c>
      <c r="J55" s="133" t="s">
        <v>91</v>
      </c>
    </row>
    <row r="56" customFormat="false" ht="12.75" hidden="false" customHeight="true" outlineLevel="0" collapsed="false">
      <c r="A56" s="90" t="s">
        <v>170</v>
      </c>
      <c r="B56" s="138" t="n">
        <v>3438.7077477</v>
      </c>
      <c r="C56" s="139" t="s">
        <v>164</v>
      </c>
      <c r="D56" s="92" t="n">
        <v>57.2695250416046</v>
      </c>
      <c r="E56" s="92" t="s">
        <v>91</v>
      </c>
      <c r="F56" s="92" t="n">
        <v>21.59900679</v>
      </c>
      <c r="G56" s="93"/>
      <c r="H56" s="138" t="n">
        <v>196.933159467665</v>
      </c>
      <c r="I56" s="138" t="s">
        <v>91</v>
      </c>
      <c r="J56" s="140" t="n">
        <v>0.074272671991397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1</v>
      </c>
      <c r="L1" s="114" t="s">
        <v>72</v>
      </c>
    </row>
    <row r="2" customFormat="false" ht="15.75" hidden="false" customHeight="true" outlineLevel="0" collapsed="false">
      <c r="A2" s="661" t="s">
        <v>1512</v>
      </c>
      <c r="L2" s="114" t="s">
        <v>74</v>
      </c>
    </row>
    <row r="3" customFormat="false" ht="15.75" hidden="false" customHeight="true" outlineLevel="0" collapsed="false">
      <c r="A3" s="661" t="s">
        <v>215</v>
      </c>
      <c r="L3" s="114" t="s">
        <v>75</v>
      </c>
    </row>
    <row r="4" customFormat="false" ht="12.75" hidden="false" customHeight="true" outlineLevel="0" collapsed="false">
      <c r="L4" s="1536"/>
    </row>
    <row r="5" customFormat="false" ht="12.75" hidden="false" customHeight="true" outlineLevel="0" collapsed="false">
      <c r="J5" s="624"/>
      <c r="K5" s="499" t="s">
        <v>458</v>
      </c>
      <c r="L5" s="624"/>
    </row>
    <row r="6" customFormat="false" ht="12.75" hidden="false" customHeight="true" outlineLevel="0" collapsed="false">
      <c r="A6" s="1537" t="s">
        <v>1513</v>
      </c>
      <c r="B6" s="940" t="s">
        <v>884</v>
      </c>
      <c r="C6" s="940"/>
      <c r="D6" s="940"/>
      <c r="E6" s="940" t="s">
        <v>338</v>
      </c>
      <c r="F6" s="940"/>
      <c r="G6" s="1538" t="s">
        <v>155</v>
      </c>
      <c r="H6" s="1538"/>
      <c r="I6" s="1538"/>
      <c r="J6" s="1539"/>
      <c r="K6" s="1141" t="s">
        <v>791</v>
      </c>
      <c r="L6" s="938" t="s">
        <v>408</v>
      </c>
    </row>
    <row r="7" customFormat="false" ht="13.5" hidden="false" customHeight="true" outlineLevel="0" collapsed="false">
      <c r="A7" s="1050" t="s">
        <v>373</v>
      </c>
      <c r="B7" s="1540"/>
      <c r="C7" s="1541"/>
      <c r="D7" s="1542"/>
      <c r="E7" s="1540"/>
      <c r="F7" s="1542"/>
      <c r="G7" s="1543"/>
      <c r="H7" s="1544"/>
      <c r="I7" s="1545"/>
      <c r="J7" s="1539"/>
      <c r="K7" s="946" t="s">
        <v>1514</v>
      </c>
      <c r="L7" s="1546" t="n">
        <v>7113</v>
      </c>
    </row>
    <row r="8" customFormat="false" ht="15" hidden="false" customHeight="true" outlineLevel="0" collapsed="false">
      <c r="A8" s="1050"/>
      <c r="B8" s="286" t="s">
        <v>1515</v>
      </c>
      <c r="C8" s="408" t="s">
        <v>1516</v>
      </c>
      <c r="D8" s="286" t="s">
        <v>1517</v>
      </c>
      <c r="E8" s="1547" t="s">
        <v>1518</v>
      </c>
      <c r="F8" s="1547" t="s">
        <v>1519</v>
      </c>
      <c r="G8" s="1548" t="s">
        <v>1520</v>
      </c>
      <c r="H8" s="1548"/>
      <c r="I8" s="288" t="s">
        <v>1521</v>
      </c>
      <c r="J8" s="1539"/>
      <c r="K8" s="1549" t="s">
        <v>1522</v>
      </c>
      <c r="L8" s="1550" t="s">
        <v>253</v>
      </c>
    </row>
    <row r="9" customFormat="false" ht="14.25" hidden="false" customHeight="true" outlineLevel="0" collapsed="false">
      <c r="A9" s="1050"/>
      <c r="B9" s="286"/>
      <c r="C9" s="408"/>
      <c r="D9" s="286"/>
      <c r="E9" s="1551"/>
      <c r="F9" s="1551"/>
      <c r="G9" s="1552" t="s">
        <v>1523</v>
      </c>
      <c r="H9" s="1551" t="s">
        <v>1524</v>
      </c>
      <c r="I9" s="1553"/>
      <c r="J9" s="1539"/>
      <c r="K9" s="948" t="s">
        <v>1525</v>
      </c>
      <c r="L9" s="1550" t="n">
        <v>1.818917321</v>
      </c>
    </row>
    <row r="10" customFormat="false" ht="13.5" hidden="false" customHeight="true" outlineLevel="0" collapsed="false">
      <c r="A10" s="1554"/>
      <c r="B10" s="883" t="s">
        <v>1526</v>
      </c>
      <c r="C10" s="408"/>
      <c r="D10" s="883" t="s">
        <v>1527</v>
      </c>
      <c r="E10" s="408" t="s">
        <v>1528</v>
      </c>
      <c r="F10" s="408"/>
      <c r="G10" s="409" t="s">
        <v>84</v>
      </c>
      <c r="H10" s="409"/>
      <c r="I10" s="409"/>
      <c r="J10" s="1539"/>
      <c r="K10" s="948" t="s">
        <v>1529</v>
      </c>
      <c r="L10" s="1555" t="n">
        <v>0.24032265</v>
      </c>
    </row>
    <row r="11" customFormat="false" ht="13.5" hidden="false" customHeight="true" outlineLevel="0" collapsed="false">
      <c r="A11" s="962" t="s">
        <v>1530</v>
      </c>
      <c r="B11" s="1556" t="n">
        <v>535.84</v>
      </c>
      <c r="C11" s="1556" t="n">
        <v>1</v>
      </c>
      <c r="D11" s="1557" t="s">
        <v>253</v>
      </c>
      <c r="E11" s="143" t="n">
        <v>0.0728792176769185</v>
      </c>
      <c r="F11" s="143" t="n">
        <v>0.00840194834278889</v>
      </c>
      <c r="G11" s="1556" t="n">
        <v>23.6516</v>
      </c>
      <c r="H11" s="1557" t="n">
        <v>15.4</v>
      </c>
      <c r="I11" s="1558" t="n">
        <v>4.5021</v>
      </c>
      <c r="J11" s="1539"/>
      <c r="K11" s="962" t="s">
        <v>1531</v>
      </c>
      <c r="L11" s="1555" t="n">
        <v>0.138</v>
      </c>
    </row>
    <row r="12" customFormat="false" ht="14.25" hidden="false" customHeight="true" outlineLevel="0" collapsed="false">
      <c r="A12" s="962" t="s">
        <v>1532</v>
      </c>
      <c r="B12" s="1559" t="s">
        <v>91</v>
      </c>
      <c r="C12" s="1559" t="s">
        <v>91</v>
      </c>
      <c r="D12" s="1559" t="s">
        <v>91</v>
      </c>
      <c r="E12" s="80" t="s">
        <v>91</v>
      </c>
      <c r="F12" s="80" t="s">
        <v>91</v>
      </c>
      <c r="G12" s="80" t="s">
        <v>91</v>
      </c>
      <c r="H12" s="80" t="s">
        <v>91</v>
      </c>
      <c r="I12" s="131" t="s">
        <v>91</v>
      </c>
      <c r="J12" s="1539"/>
      <c r="K12" s="948" t="s">
        <v>1533</v>
      </c>
      <c r="L12" s="1560" t="n">
        <v>0.1</v>
      </c>
    </row>
    <row r="13" customFormat="false" ht="13.5" hidden="false" customHeight="true" outlineLevel="0" collapsed="false">
      <c r="A13" s="639" t="s">
        <v>1534</v>
      </c>
      <c r="B13" s="1559" t="s">
        <v>91</v>
      </c>
      <c r="C13" s="1559" t="s">
        <v>91</v>
      </c>
      <c r="D13" s="1559" t="s">
        <v>91</v>
      </c>
      <c r="E13" s="80" t="s">
        <v>91</v>
      </c>
      <c r="F13" s="80" t="s">
        <v>91</v>
      </c>
      <c r="G13" s="1559" t="s">
        <v>91</v>
      </c>
      <c r="H13" s="1559" t="s">
        <v>91</v>
      </c>
      <c r="I13" s="1561" t="s">
        <v>91</v>
      </c>
      <c r="J13" s="1539"/>
      <c r="K13" s="948" t="s">
        <v>1535</v>
      </c>
      <c r="L13" s="1555" t="n">
        <v>0.5</v>
      </c>
    </row>
    <row r="14" customFormat="false" ht="14.25" hidden="false" customHeight="true" outlineLevel="0" collapsed="false">
      <c r="A14" s="639" t="s">
        <v>1536</v>
      </c>
      <c r="B14" s="1559" t="s">
        <v>91</v>
      </c>
      <c r="C14" s="1559" t="s">
        <v>91</v>
      </c>
      <c r="D14" s="1559" t="s">
        <v>91</v>
      </c>
      <c r="E14" s="80" t="s">
        <v>91</v>
      </c>
      <c r="F14" s="80" t="s">
        <v>91</v>
      </c>
      <c r="G14" s="1559" t="s">
        <v>91</v>
      </c>
      <c r="H14" s="1559" t="s">
        <v>91</v>
      </c>
      <c r="I14" s="1561" t="s">
        <v>91</v>
      </c>
      <c r="J14" s="1539"/>
      <c r="K14" s="948" t="s">
        <v>1537</v>
      </c>
      <c r="L14" s="1555" t="n">
        <v>0.14</v>
      </c>
    </row>
    <row r="15" customFormat="false" ht="14.25" hidden="false" customHeight="true" outlineLevel="0" collapsed="false">
      <c r="A15" s="1562" t="s">
        <v>1538</v>
      </c>
      <c r="B15" s="51"/>
      <c r="C15" s="51"/>
      <c r="D15" s="51"/>
      <c r="E15" s="51"/>
      <c r="F15" s="51"/>
      <c r="G15" s="80" t="s">
        <v>91</v>
      </c>
      <c r="H15" s="80" t="s">
        <v>91</v>
      </c>
      <c r="I15" s="131" t="s">
        <v>91</v>
      </c>
      <c r="J15" s="1539"/>
      <c r="K15" s="1563" t="s">
        <v>1539</v>
      </c>
      <c r="L15" s="1564" t="s">
        <v>253</v>
      </c>
    </row>
    <row r="16" customFormat="false" ht="12.75" hidden="false" customHeight="true" outlineLevel="0" collapsed="false">
      <c r="A16" s="135" t="s">
        <v>99</v>
      </c>
      <c r="B16" s="594" t="s">
        <v>91</v>
      </c>
      <c r="C16" s="594" t="s">
        <v>91</v>
      </c>
      <c r="D16" s="594" t="s">
        <v>91</v>
      </c>
      <c r="E16" s="159" t="s">
        <v>91</v>
      </c>
      <c r="F16" s="159" t="s">
        <v>91</v>
      </c>
      <c r="G16" s="594" t="s">
        <v>91</v>
      </c>
      <c r="H16" s="594" t="s">
        <v>91</v>
      </c>
      <c r="I16" s="595" t="s">
        <v>91</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540</v>
      </c>
      <c r="J18" s="1539"/>
    </row>
    <row r="19" customFormat="false" ht="13.5" hidden="false" customHeight="true" outlineLevel="0" collapsed="false">
      <c r="A19" s="1566" t="s">
        <v>1541</v>
      </c>
      <c r="J19" s="1539"/>
      <c r="K19" s="1567" t="s">
        <v>1542</v>
      </c>
      <c r="L19" s="747"/>
    </row>
    <row r="20" customFormat="false" ht="7.5" hidden="false" customHeight="true" outlineLevel="0" collapsed="false">
      <c r="J20" s="1539"/>
      <c r="K20" s="1568" t="s">
        <v>1543</v>
      </c>
      <c r="L20" s="1569"/>
    </row>
    <row r="21" customFormat="false" ht="13.5" hidden="false" customHeight="true" outlineLevel="0" collapsed="false">
      <c r="A21" s="1570" t="s">
        <v>1544</v>
      </c>
      <c r="J21" s="1539"/>
      <c r="K21" s="1571" t="s">
        <v>1545</v>
      </c>
      <c r="L21" s="1569"/>
    </row>
    <row r="22" customFormat="false" ht="13.5" hidden="false" customHeight="true" outlineLevel="0" collapsed="false">
      <c r="A22" s="1572" t="s">
        <v>1546</v>
      </c>
      <c r="J22" s="1539"/>
      <c r="K22" s="1571" t="s">
        <v>1547</v>
      </c>
      <c r="L22" s="1573"/>
    </row>
    <row r="23" customFormat="false" ht="13.5" hidden="false" customHeight="true" outlineLevel="0" collapsed="false">
      <c r="A23" s="1567" t="s">
        <v>1548</v>
      </c>
      <c r="J23" s="1539"/>
      <c r="K23" s="662"/>
      <c r="L23" s="1573"/>
    </row>
    <row r="24" customFormat="false" ht="24" hidden="false" customHeight="true" outlineLevel="0" collapsed="false">
      <c r="A24" s="1574" t="s">
        <v>1549</v>
      </c>
      <c r="B24" s="1574"/>
      <c r="C24" s="1574"/>
      <c r="D24" s="1574"/>
      <c r="E24" s="1574"/>
      <c r="F24" s="1574"/>
      <c r="G24" s="1574"/>
      <c r="H24" s="1574"/>
      <c r="I24" s="1574"/>
      <c r="J24" s="1539"/>
    </row>
    <row r="25" customFormat="false" ht="8.25" hidden="false" customHeight="true" outlineLevel="0" collapsed="false">
      <c r="A25" s="1003"/>
      <c r="B25" s="1003"/>
      <c r="C25" s="1003"/>
      <c r="D25" s="1003"/>
      <c r="E25" s="1003"/>
      <c r="F25" s="1003"/>
      <c r="G25" s="1003"/>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550</v>
      </c>
      <c r="J27" s="1539"/>
    </row>
    <row r="28" customFormat="false" ht="15.75" hidden="false" customHeight="true" outlineLevel="0" collapsed="false">
      <c r="A28" s="661" t="s">
        <v>1551</v>
      </c>
      <c r="J28" s="1539"/>
    </row>
    <row r="29" customFormat="false" ht="15.75" hidden="false" customHeight="true" outlineLevel="0" collapsed="false">
      <c r="A29" s="661" t="s">
        <v>215</v>
      </c>
      <c r="J29" s="1539"/>
    </row>
    <row r="30" customFormat="false" ht="12.75" hidden="false" customHeight="true" outlineLevel="0" collapsed="false">
      <c r="J30" s="1539"/>
    </row>
    <row r="31" customFormat="false" ht="13.5" hidden="false" customHeight="true" outlineLevel="0" collapsed="false">
      <c r="A31" s="1537" t="s">
        <v>1513</v>
      </c>
      <c r="B31" s="1575" t="s">
        <v>460</v>
      </c>
      <c r="C31" s="940" t="s">
        <v>338</v>
      </c>
      <c r="D31" s="940"/>
      <c r="E31" s="940"/>
      <c r="F31" s="1074" t="s">
        <v>155</v>
      </c>
      <c r="G31" s="1074"/>
      <c r="H31" s="1074"/>
      <c r="I31" s="16"/>
      <c r="J31" s="1539"/>
    </row>
    <row r="32" customFormat="false" ht="12.75" hidden="false" customHeight="true" outlineLevel="0" collapsed="false">
      <c r="A32" s="1050" t="s">
        <v>373</v>
      </c>
      <c r="B32" s="941" t="s">
        <v>1552</v>
      </c>
      <c r="C32" s="1576"/>
      <c r="D32" s="1577"/>
      <c r="E32" s="1577"/>
      <c r="F32" s="1576"/>
      <c r="G32" s="1577"/>
      <c r="H32" s="1053"/>
      <c r="J32" s="1539"/>
    </row>
    <row r="33" customFormat="false" ht="12.75" hidden="false" customHeight="true" outlineLevel="0" collapsed="false">
      <c r="A33" s="1050"/>
      <c r="B33" s="941"/>
      <c r="C33" s="401" t="s">
        <v>1553</v>
      </c>
      <c r="D33" s="401" t="s">
        <v>409</v>
      </c>
      <c r="E33" s="626" t="s">
        <v>410</v>
      </c>
      <c r="F33" s="401" t="s">
        <v>1554</v>
      </c>
      <c r="G33" s="401" t="s">
        <v>409</v>
      </c>
      <c r="H33" s="508" t="s">
        <v>410</v>
      </c>
      <c r="J33" s="1539"/>
    </row>
    <row r="34" customFormat="false" ht="12" hidden="false" customHeight="true" outlineLevel="0" collapsed="false">
      <c r="A34" s="1554"/>
      <c r="B34" s="293" t="s">
        <v>84</v>
      </c>
      <c r="C34" s="408" t="s">
        <v>1555</v>
      </c>
      <c r="D34" s="408"/>
      <c r="E34" s="408"/>
      <c r="F34" s="409" t="s">
        <v>84</v>
      </c>
      <c r="G34" s="409"/>
      <c r="H34" s="409"/>
      <c r="J34" s="1539"/>
    </row>
    <row r="35" customFormat="false" ht="12" hidden="false" customHeight="true" outlineLevel="0" collapsed="false">
      <c r="A35" s="1149" t="s">
        <v>1556</v>
      </c>
      <c r="B35" s="215" t="n">
        <v>102.1</v>
      </c>
      <c r="C35" s="214"/>
      <c r="D35" s="214"/>
      <c r="E35" s="214"/>
      <c r="F35" s="215" t="n">
        <v>26.934</v>
      </c>
      <c r="G35" s="80" t="n">
        <v>0.187027833333333</v>
      </c>
      <c r="H35" s="131" t="n">
        <v>0.04843</v>
      </c>
      <c r="J35" s="1539"/>
    </row>
    <row r="36" customFormat="false" ht="12" hidden="false" customHeight="true" outlineLevel="0" collapsed="false">
      <c r="A36" s="962" t="s">
        <v>1557</v>
      </c>
      <c r="B36" s="145" t="s">
        <v>128</v>
      </c>
      <c r="C36" s="215" t="s">
        <v>128</v>
      </c>
      <c r="D36" s="215" t="s">
        <v>128</v>
      </c>
      <c r="E36" s="215" t="s">
        <v>128</v>
      </c>
      <c r="F36" s="234" t="n">
        <v>79.06422</v>
      </c>
      <c r="G36" s="145" t="s">
        <v>128</v>
      </c>
      <c r="H36" s="144" t="s">
        <v>128</v>
      </c>
      <c r="J36" s="1539"/>
    </row>
    <row r="37" customFormat="false" ht="12" hidden="false" customHeight="true" outlineLevel="0" collapsed="false">
      <c r="A37" s="962" t="s">
        <v>1558</v>
      </c>
      <c r="B37" s="215" t="n">
        <v>102.1</v>
      </c>
      <c r="C37" s="175"/>
      <c r="D37" s="175"/>
      <c r="E37" s="175"/>
      <c r="F37" s="215" t="n">
        <v>26.934</v>
      </c>
      <c r="G37" s="80" t="n">
        <v>0.187027833333333</v>
      </c>
      <c r="H37" s="131" t="n">
        <v>0.04843</v>
      </c>
      <c r="J37" s="1539"/>
    </row>
    <row r="38" customFormat="false" ht="12" hidden="false" customHeight="true" outlineLevel="0" collapsed="false">
      <c r="A38" s="135" t="s">
        <v>99</v>
      </c>
      <c r="B38" s="596" t="n">
        <v>102.1</v>
      </c>
      <c r="C38" s="156" t="n">
        <v>263.800195886386</v>
      </c>
      <c r="D38" s="156" t="n">
        <v>1.83181031668299</v>
      </c>
      <c r="E38" s="156" t="n">
        <v>0.4743388834476</v>
      </c>
      <c r="F38" s="596" t="n">
        <v>26.934</v>
      </c>
      <c r="G38" s="596" t="n">
        <v>0.187027833333333</v>
      </c>
      <c r="H38" s="494" t="n">
        <v>0.04843</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8" t="s">
        <v>1559</v>
      </c>
      <c r="B40" s="1578"/>
      <c r="C40" s="1578"/>
      <c r="D40" s="1578"/>
      <c r="E40" s="1578"/>
      <c r="F40" s="1578"/>
      <c r="G40" s="1578"/>
      <c r="H40" s="1578"/>
      <c r="J40" s="1579"/>
    </row>
    <row r="41" customFormat="false" ht="13.5" hidden="false" customHeight="true" outlineLevel="0" collapsed="false">
      <c r="A41" s="1580" t="s">
        <v>1560</v>
      </c>
    </row>
    <row r="42" customFormat="false" ht="7.5" hidden="false" customHeight="true" outlineLevel="0" collapsed="false"/>
    <row r="43" customFormat="false" ht="23.25" hidden="false" customHeight="true" outlineLevel="0" collapsed="false">
      <c r="A43" s="1581" t="s">
        <v>1561</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67</v>
      </c>
      <c r="H1" s="114" t="s">
        <v>72</v>
      </c>
    </row>
    <row r="2" customFormat="false" ht="15.75" hidden="false" customHeight="true" outlineLevel="0" collapsed="false">
      <c r="A2" s="661" t="s">
        <v>1568</v>
      </c>
      <c r="H2" s="114" t="s">
        <v>74</v>
      </c>
    </row>
    <row r="3" customFormat="false" ht="15.75" hidden="false" customHeight="true" outlineLevel="0" collapsed="false">
      <c r="A3" s="661" t="s">
        <v>73</v>
      </c>
      <c r="H3" s="114" t="s">
        <v>75</v>
      </c>
    </row>
    <row r="4" customFormat="false" ht="12.75" hidden="false" customHeight="true" outlineLevel="0" collapsed="false"/>
    <row r="5" customFormat="false" ht="33" hidden="false" customHeight="true" outlineLevel="0" collapsed="false">
      <c r="A5" s="1583" t="s">
        <v>1569</v>
      </c>
      <c r="B5" s="1073" t="s">
        <v>1570</v>
      </c>
      <c r="C5" s="1073"/>
      <c r="D5" s="399" t="s">
        <v>1571</v>
      </c>
      <c r="E5" s="399"/>
      <c r="F5" s="400" t="s">
        <v>155</v>
      </c>
      <c r="G5" s="400"/>
      <c r="H5" s="400"/>
    </row>
    <row r="6" customFormat="false" ht="14.25" hidden="false" customHeight="true" outlineLevel="0" collapsed="false">
      <c r="A6" s="1583"/>
      <c r="B6" s="840" t="s">
        <v>1572</v>
      </c>
      <c r="C6" s="840"/>
      <c r="D6" s="1584" t="s">
        <v>1573</v>
      </c>
      <c r="E6" s="401" t="s">
        <v>1574</v>
      </c>
      <c r="F6" s="401" t="s">
        <v>409</v>
      </c>
      <c r="G6" s="401"/>
      <c r="H6" s="1585" t="s">
        <v>1575</v>
      </c>
    </row>
    <row r="7" customFormat="false" ht="12" hidden="false" customHeight="true" outlineLevel="0" collapsed="false">
      <c r="A7" s="1583"/>
      <c r="B7" s="840"/>
      <c r="C7" s="840"/>
      <c r="D7" s="1584"/>
      <c r="E7" s="401"/>
      <c r="F7" s="1548" t="s">
        <v>1576</v>
      </c>
      <c r="G7" s="1548" t="s">
        <v>1577</v>
      </c>
      <c r="H7" s="1585"/>
    </row>
    <row r="8" customFormat="false" ht="12.75" hidden="false" customHeight="true" outlineLevel="0" collapsed="false">
      <c r="A8" s="1583"/>
      <c r="B8" s="840"/>
      <c r="C8" s="840"/>
      <c r="D8" s="1584"/>
      <c r="E8" s="401"/>
      <c r="F8" s="1548"/>
      <c r="G8" s="1548"/>
      <c r="H8" s="1585"/>
    </row>
    <row r="9" customFormat="false" ht="13.5" hidden="false" customHeight="true" outlineLevel="0" collapsed="false">
      <c r="A9" s="1583"/>
      <c r="B9" s="762" t="s">
        <v>1578</v>
      </c>
      <c r="C9" s="762"/>
      <c r="D9" s="408" t="s">
        <v>1579</v>
      </c>
      <c r="E9" s="408"/>
      <c r="F9" s="78" t="s">
        <v>1005</v>
      </c>
      <c r="G9" s="78"/>
      <c r="H9" s="78"/>
    </row>
    <row r="10" customFormat="false" ht="12.75" hidden="false" customHeight="true" outlineLevel="0" collapsed="false">
      <c r="A10" s="1586" t="s">
        <v>1580</v>
      </c>
      <c r="B10" s="1587"/>
      <c r="C10" s="1587"/>
      <c r="D10" s="1588"/>
      <c r="E10" s="1589"/>
      <c r="F10" s="143" t="s">
        <v>128</v>
      </c>
      <c r="G10" s="636" t="s">
        <v>128</v>
      </c>
      <c r="H10" s="131" t="s">
        <v>128</v>
      </c>
    </row>
    <row r="11" customFormat="false" ht="12" hidden="false" customHeight="true" outlineLevel="0" collapsed="false">
      <c r="A11" s="1590" t="s">
        <v>1581</v>
      </c>
      <c r="B11" s="1591" t="s">
        <v>128</v>
      </c>
      <c r="C11" s="1591"/>
      <c r="D11" s="1592" t="s">
        <v>128</v>
      </c>
      <c r="E11" s="460" t="s">
        <v>128</v>
      </c>
      <c r="F11" s="213" t="s">
        <v>128</v>
      </c>
      <c r="G11" s="1593" t="s">
        <v>128</v>
      </c>
      <c r="H11" s="144" t="s">
        <v>128</v>
      </c>
    </row>
    <row r="12" customFormat="false" ht="14.25" hidden="false" customHeight="true" outlineLevel="0" collapsed="false">
      <c r="A12" s="1590" t="s">
        <v>1582</v>
      </c>
      <c r="B12" s="1591" t="s">
        <v>128</v>
      </c>
      <c r="C12" s="1591"/>
      <c r="D12" s="1592" t="s">
        <v>128</v>
      </c>
      <c r="E12" s="460" t="s">
        <v>128</v>
      </c>
      <c r="F12" s="213" t="s">
        <v>128</v>
      </c>
      <c r="G12" s="1593" t="s">
        <v>128</v>
      </c>
      <c r="H12" s="144" t="s">
        <v>128</v>
      </c>
    </row>
    <row r="13" customFormat="false" ht="12" hidden="false" customHeight="true" outlineLevel="0" collapsed="false">
      <c r="A13" s="962" t="s">
        <v>1583</v>
      </c>
      <c r="B13" s="1125"/>
      <c r="C13" s="1125"/>
      <c r="D13" s="1594"/>
      <c r="E13" s="1595"/>
      <c r="F13" s="482" t="n">
        <v>1.4726027781942</v>
      </c>
      <c r="G13" s="482" t="s">
        <v>283</v>
      </c>
      <c r="H13" s="1596" t="n">
        <v>0.6437265</v>
      </c>
    </row>
    <row r="14" customFormat="false" ht="12" hidden="false" customHeight="true" outlineLevel="0" collapsed="false">
      <c r="A14" s="1590" t="s">
        <v>1581</v>
      </c>
      <c r="B14" s="1591" t="n">
        <v>264.48</v>
      </c>
      <c r="C14" s="1591"/>
      <c r="D14" s="1592" t="n">
        <v>0.00556791734041969</v>
      </c>
      <c r="E14" s="460" t="s">
        <v>253</v>
      </c>
      <c r="F14" s="145" t="n">
        <v>1.4726027781942</v>
      </c>
      <c r="G14" s="145" t="s">
        <v>253</v>
      </c>
      <c r="H14" s="144" t="s">
        <v>128</v>
      </c>
    </row>
    <row r="15" customFormat="false" ht="12" hidden="false" customHeight="true" outlineLevel="0" collapsed="false">
      <c r="A15" s="1590" t="s">
        <v>1582</v>
      </c>
      <c r="B15" s="1591" t="s">
        <v>91</v>
      </c>
      <c r="C15" s="1591"/>
      <c r="D15" s="1592" t="s">
        <v>91</v>
      </c>
      <c r="E15" s="460" t="s">
        <v>91</v>
      </c>
      <c r="F15" s="145" t="s">
        <v>91</v>
      </c>
      <c r="G15" s="145" t="s">
        <v>91</v>
      </c>
      <c r="H15" s="144" t="s">
        <v>91</v>
      </c>
    </row>
    <row r="16" customFormat="false" ht="13.5" hidden="false" customHeight="true" outlineLevel="0" collapsed="false">
      <c r="A16" s="1597" t="s">
        <v>1584</v>
      </c>
      <c r="B16" s="1125"/>
      <c r="C16" s="1125"/>
      <c r="D16" s="1598"/>
      <c r="E16" s="148"/>
      <c r="F16" s="80" t="s">
        <v>91</v>
      </c>
      <c r="G16" s="80" t="s">
        <v>91</v>
      </c>
      <c r="H16" s="131" t="s">
        <v>91</v>
      </c>
    </row>
    <row r="17" customFormat="false" ht="13.5" hidden="false" customHeight="true" outlineLevel="0" collapsed="false">
      <c r="A17" s="135" t="s">
        <v>99</v>
      </c>
      <c r="B17" s="1125"/>
      <c r="C17" s="1599"/>
      <c r="D17" s="1598"/>
      <c r="E17" s="148"/>
      <c r="F17" s="80" t="s">
        <v>91</v>
      </c>
      <c r="G17" s="80" t="s">
        <v>91</v>
      </c>
      <c r="H17" s="131" t="s">
        <v>91</v>
      </c>
    </row>
    <row r="18" customFormat="false" ht="12" hidden="false" customHeight="true" outlineLevel="0" collapsed="false">
      <c r="A18" s="1600" t="s">
        <v>1581</v>
      </c>
      <c r="B18" s="1601" t="s">
        <v>91</v>
      </c>
      <c r="C18" s="1601"/>
      <c r="D18" s="1602" t="s">
        <v>91</v>
      </c>
      <c r="E18" s="460" t="s">
        <v>91</v>
      </c>
      <c r="F18" s="145" t="s">
        <v>91</v>
      </c>
      <c r="G18" s="145" t="s">
        <v>91</v>
      </c>
      <c r="H18" s="144" t="s">
        <v>91</v>
      </c>
    </row>
    <row r="19" customFormat="false" ht="13.5" hidden="false" customHeight="true" outlineLevel="0" collapsed="false">
      <c r="A19" s="1600" t="s">
        <v>1585</v>
      </c>
      <c r="B19" s="1603" t="s">
        <v>91</v>
      </c>
      <c r="C19" s="1603"/>
      <c r="D19" s="1592" t="s">
        <v>91</v>
      </c>
      <c r="E19" s="145" t="s">
        <v>91</v>
      </c>
      <c r="F19" s="145" t="s">
        <v>91</v>
      </c>
      <c r="G19" s="145" t="s">
        <v>91</v>
      </c>
      <c r="H19" s="144" t="s">
        <v>91</v>
      </c>
    </row>
    <row r="20" customFormat="false" ht="14.25" hidden="false" customHeight="true" outlineLevel="0" collapsed="false">
      <c r="A20" s="135"/>
      <c r="B20" s="683"/>
      <c r="C20" s="683"/>
      <c r="D20" s="683"/>
      <c r="E20" s="683"/>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86</v>
      </c>
      <c r="B22" s="398" t="s">
        <v>1587</v>
      </c>
      <c r="C22" s="398"/>
      <c r="D22" s="398"/>
      <c r="E22" s="398" t="s">
        <v>1571</v>
      </c>
      <c r="F22" s="398"/>
      <c r="G22" s="400" t="s">
        <v>155</v>
      </c>
      <c r="H22" s="400"/>
    </row>
    <row r="23" customFormat="false" ht="14.25" hidden="false" customHeight="true" outlineLevel="0" collapsed="false">
      <c r="A23" s="784"/>
      <c r="B23" s="1604" t="s">
        <v>1588</v>
      </c>
      <c r="C23" s="1604" t="s">
        <v>1589</v>
      </c>
      <c r="D23" s="1604" t="s">
        <v>1590</v>
      </c>
      <c r="E23" s="286" t="s">
        <v>410</v>
      </c>
      <c r="F23" s="286"/>
      <c r="G23" s="288" t="s">
        <v>410</v>
      </c>
      <c r="H23" s="288"/>
    </row>
    <row r="24" customFormat="false" ht="12.75" hidden="false" customHeight="true" outlineLevel="0" collapsed="false">
      <c r="A24" s="784"/>
      <c r="B24" s="294" t="s">
        <v>981</v>
      </c>
      <c r="C24" s="294" t="s">
        <v>1591</v>
      </c>
      <c r="D24" s="294" t="s">
        <v>1592</v>
      </c>
      <c r="E24" s="883" t="s">
        <v>1593</v>
      </c>
      <c r="F24" s="883"/>
      <c r="G24" s="1079" t="s">
        <v>84</v>
      </c>
      <c r="H24" s="1079"/>
    </row>
    <row r="25" customFormat="false" ht="12.75" hidden="false" customHeight="true" outlineLevel="0" collapsed="false">
      <c r="A25" s="960" t="s">
        <v>1594</v>
      </c>
      <c r="B25" s="1605" t="n">
        <v>7113</v>
      </c>
      <c r="C25" s="1606" t="n">
        <v>36</v>
      </c>
      <c r="D25" s="1607" t="n">
        <v>0.16</v>
      </c>
      <c r="E25" s="1608" t="n">
        <v>0.00999842171717115</v>
      </c>
      <c r="F25" s="1608"/>
      <c r="G25" s="1609" t="n">
        <v>0.6437265</v>
      </c>
      <c r="H25" s="1609"/>
    </row>
    <row r="26" customFormat="false" ht="8.25" hidden="false" customHeight="true" outlineLevel="0" collapsed="false"/>
    <row r="27" customFormat="false" ht="28.5" hidden="false" customHeight="true" outlineLevel="0" collapsed="false">
      <c r="A27" s="746" t="s">
        <v>159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4" t="s">
        <v>1596</v>
      </c>
    </row>
    <row r="30" customFormat="false" ht="15.75" hidden="false" customHeight="true" outlineLevel="0" collapsed="false">
      <c r="A30" s="1534" t="s">
        <v>1597</v>
      </c>
    </row>
    <row r="31" customFormat="false" ht="15.75" hidden="false" customHeight="true" outlineLevel="0" collapsed="false">
      <c r="A31" s="1610" t="s">
        <v>1598</v>
      </c>
    </row>
    <row r="32" customFormat="false" ht="16.5" hidden="false" customHeight="true" outlineLevel="0" collapsed="false">
      <c r="A32" s="746" t="s">
        <v>1599</v>
      </c>
    </row>
    <row r="33" customFormat="false" ht="14.25" hidden="false" customHeight="true" outlineLevel="0" collapsed="false">
      <c r="A33" s="1534" t="s">
        <v>1600</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11" t="s">
        <v>1602</v>
      </c>
      <c r="B37" s="1611"/>
      <c r="C37" s="1611"/>
      <c r="D37" s="1611"/>
      <c r="E37" s="1611"/>
      <c r="F37" s="1611"/>
      <c r="G37" s="1611"/>
      <c r="H37" s="1611"/>
    </row>
    <row r="38" customFormat="false" ht="29.25" hidden="false" customHeight="true" outlineLevel="0" collapsed="false">
      <c r="A38" s="1611" t="s">
        <v>1603</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67</v>
      </c>
      <c r="E1" s="114" t="s">
        <v>72</v>
      </c>
    </row>
    <row r="2" customFormat="false" ht="15.75" hidden="false" customHeight="true" outlineLevel="0" collapsed="false">
      <c r="A2" s="661" t="s">
        <v>1568</v>
      </c>
      <c r="E2" s="114" t="s">
        <v>74</v>
      </c>
    </row>
    <row r="3" customFormat="false" ht="15.75" hidden="false" customHeight="true" outlineLevel="0" collapsed="false">
      <c r="A3" s="661" t="s">
        <v>108</v>
      </c>
      <c r="E3" s="114" t="s">
        <v>75</v>
      </c>
    </row>
    <row r="4" customFormat="false" ht="12.75" hidden="false" customHeight="true" outlineLevel="0" collapsed="false"/>
    <row r="5" customFormat="false" ht="12.75" hidden="false" customHeight="true" outlineLevel="0" collapsed="false">
      <c r="A5" s="1011" t="s">
        <v>458</v>
      </c>
      <c r="B5" s="1011"/>
      <c r="C5" s="1011"/>
      <c r="D5" s="1011"/>
      <c r="E5" s="1011"/>
    </row>
    <row r="6" customFormat="false" ht="12.75" hidden="false" customHeight="true" outlineLevel="0" collapsed="false">
      <c r="A6" s="1612"/>
      <c r="B6" s="1148" t="s">
        <v>466</v>
      </c>
      <c r="C6" s="400" t="s">
        <v>1604</v>
      </c>
    </row>
    <row r="7" customFormat="false" ht="13.5" hidden="false" customHeight="true" outlineLevel="0" collapsed="false">
      <c r="A7" s="1549" t="s">
        <v>1605</v>
      </c>
      <c r="B7" s="516" t="s">
        <v>253</v>
      </c>
      <c r="C7" s="517" t="s">
        <v>128</v>
      </c>
    </row>
    <row r="8" customFormat="false" ht="12.75" hidden="false" customHeight="true" outlineLevel="0" collapsed="false">
      <c r="A8" s="1613" t="s">
        <v>1606</v>
      </c>
      <c r="B8" s="518" t="n">
        <v>0.941</v>
      </c>
      <c r="C8" s="519" t="s">
        <v>128</v>
      </c>
    </row>
    <row r="9" customFormat="false" ht="19.5" hidden="false" customHeight="true" outlineLevel="0" collapsed="false"/>
    <row r="10" customFormat="false" ht="12.75" hidden="false" customHeight="true" outlineLevel="0" collapsed="false">
      <c r="A10" s="1614" t="s">
        <v>1607</v>
      </c>
      <c r="B10" s="940" t="s">
        <v>1608</v>
      </c>
      <c r="C10" s="940"/>
      <c r="D10" s="757" t="s">
        <v>1609</v>
      </c>
      <c r="E10" s="757"/>
    </row>
    <row r="11" customFormat="false" ht="12.75" hidden="false" customHeight="true" outlineLevel="0" collapsed="false">
      <c r="A11" s="1615"/>
      <c r="B11" s="1551" t="s">
        <v>1610</v>
      </c>
      <c r="C11" s="1551"/>
      <c r="D11" s="1616" t="s">
        <v>1611</v>
      </c>
      <c r="E11" s="1616"/>
    </row>
    <row r="12" customFormat="false" ht="12.75" hidden="false" customHeight="true" outlineLevel="0" collapsed="false">
      <c r="A12" s="1617" t="s">
        <v>1612</v>
      </c>
      <c r="B12" s="1618" t="s">
        <v>128</v>
      </c>
      <c r="C12" s="1618"/>
      <c r="D12" s="1619" t="s">
        <v>128</v>
      </c>
      <c r="E12" s="1619"/>
    </row>
    <row r="13" customFormat="false" ht="12.75" hidden="false" customHeight="true" outlineLevel="0" collapsed="false">
      <c r="A13" s="1620" t="s">
        <v>1613</v>
      </c>
      <c r="B13" s="1618" t="s">
        <v>128</v>
      </c>
      <c r="C13" s="1618"/>
      <c r="D13" s="1619" t="s">
        <v>128</v>
      </c>
      <c r="E13" s="1619"/>
    </row>
    <row r="14" customFormat="false" ht="12.75" hidden="false" customHeight="true" outlineLevel="0" collapsed="false">
      <c r="A14" s="102" t="s">
        <v>1614</v>
      </c>
      <c r="B14" s="1621" t="s">
        <v>128</v>
      </c>
      <c r="C14" s="1621"/>
      <c r="D14" s="1622" t="s">
        <v>128</v>
      </c>
      <c r="E14" s="1622"/>
    </row>
    <row r="15" customFormat="false" ht="12.75" hidden="false" customHeight="true" outlineLevel="0" collapsed="false">
      <c r="A15" s="102" t="s">
        <v>1615</v>
      </c>
      <c r="B15" s="1621" t="s">
        <v>128</v>
      </c>
      <c r="C15" s="1621"/>
      <c r="D15" s="1622" t="s">
        <v>128</v>
      </c>
      <c r="E15" s="1622"/>
    </row>
    <row r="16" customFormat="false" ht="12.75" hidden="false" customHeight="true" outlineLevel="0" collapsed="false">
      <c r="A16" s="102" t="s">
        <v>1616</v>
      </c>
      <c r="B16" s="1618" t="s">
        <v>128</v>
      </c>
      <c r="C16" s="1618"/>
      <c r="D16" s="1622" t="s">
        <v>128</v>
      </c>
      <c r="E16" s="1622"/>
    </row>
    <row r="17" customFormat="false" ht="12.75" hidden="false" customHeight="true" outlineLevel="0" collapsed="false">
      <c r="A17" s="102" t="s">
        <v>1617</v>
      </c>
      <c r="B17" s="1618" t="s">
        <v>128</v>
      </c>
      <c r="C17" s="1618"/>
      <c r="D17" s="1619" t="s">
        <v>128</v>
      </c>
      <c r="E17" s="1619"/>
    </row>
    <row r="18" customFormat="false" ht="12.75" hidden="false" customHeight="true" outlineLevel="0" collapsed="false">
      <c r="A18" s="102" t="s">
        <v>1618</v>
      </c>
      <c r="B18" s="1618" t="s">
        <v>128</v>
      </c>
      <c r="C18" s="1618"/>
      <c r="D18" s="1622" t="s">
        <v>128</v>
      </c>
      <c r="E18" s="1622"/>
    </row>
    <row r="19" customFormat="false" ht="12.75" hidden="false" customHeight="true" outlineLevel="0" collapsed="false">
      <c r="A19" s="298" t="s">
        <v>1619</v>
      </c>
      <c r="B19" s="1618" t="s">
        <v>128</v>
      </c>
      <c r="C19" s="1618"/>
      <c r="D19" s="1622" t="s">
        <v>128</v>
      </c>
      <c r="E19" s="1622"/>
    </row>
    <row r="20" customFormat="false" ht="12.75" hidden="false" customHeight="true" outlineLevel="0" collapsed="false">
      <c r="A20" s="1623" t="s">
        <v>1620</v>
      </c>
      <c r="B20" s="1621"/>
      <c r="C20" s="1621"/>
      <c r="D20" s="1622"/>
      <c r="E20" s="1622"/>
    </row>
    <row r="21" customFormat="false" ht="12.75" hidden="false" customHeight="true" outlineLevel="0" collapsed="false">
      <c r="A21" s="1623" t="s">
        <v>1621</v>
      </c>
      <c r="B21" s="1621"/>
      <c r="C21" s="1621"/>
      <c r="D21" s="1622"/>
      <c r="E21" s="1622"/>
    </row>
    <row r="22" customFormat="false" ht="12.75" hidden="false" customHeight="true" outlineLevel="0" collapsed="false">
      <c r="A22" s="1623" t="s">
        <v>894</v>
      </c>
      <c r="B22" s="1621"/>
      <c r="C22" s="1621"/>
      <c r="D22" s="1622"/>
      <c r="E22" s="1622"/>
    </row>
    <row r="23" customFormat="false" ht="12.75" hidden="false" customHeight="true" outlineLevel="0" collapsed="false">
      <c r="A23" s="1623" t="s">
        <v>1622</v>
      </c>
      <c r="B23" s="1621"/>
      <c r="C23" s="1621"/>
      <c r="D23" s="1622"/>
      <c r="E23" s="1622"/>
    </row>
    <row r="24" customFormat="false" ht="12.75" hidden="false" customHeight="true" outlineLevel="0" collapsed="false">
      <c r="A24" s="1623" t="s">
        <v>1623</v>
      </c>
      <c r="B24" s="1621"/>
      <c r="C24" s="1621"/>
      <c r="D24" s="1622"/>
      <c r="E24" s="1622"/>
    </row>
    <row r="25" customFormat="false" ht="12.75" hidden="false" customHeight="true" outlineLevel="0" collapsed="false">
      <c r="A25" s="1623" t="s">
        <v>1624</v>
      </c>
      <c r="B25" s="1621"/>
      <c r="C25" s="1621"/>
      <c r="D25" s="1622"/>
      <c r="E25" s="1622"/>
    </row>
    <row r="26" customFormat="false" ht="12.75" hidden="false" customHeight="true" outlineLevel="0" collapsed="false">
      <c r="A26" s="1623" t="s">
        <v>1625</v>
      </c>
      <c r="B26" s="1621"/>
      <c r="C26" s="1621"/>
      <c r="D26" s="1622"/>
      <c r="E26" s="1622"/>
    </row>
    <row r="27" customFormat="false" ht="12.75" hidden="false" customHeight="true" outlineLevel="0" collapsed="false">
      <c r="A27" s="1623" t="s">
        <v>1626</v>
      </c>
      <c r="B27" s="1621"/>
      <c r="C27" s="1621"/>
      <c r="D27" s="1622"/>
      <c r="E27" s="1622"/>
    </row>
    <row r="28" customFormat="false" ht="12.75" hidden="false" customHeight="true" outlineLevel="0" collapsed="false">
      <c r="A28" s="1623" t="s">
        <v>1627</v>
      </c>
      <c r="B28" s="1621"/>
      <c r="C28" s="1621"/>
      <c r="D28" s="1622"/>
      <c r="E28" s="1622"/>
    </row>
    <row r="29" customFormat="false" ht="12.75" hidden="false" customHeight="true" outlineLevel="0" collapsed="false">
      <c r="A29" s="1623" t="s">
        <v>1628</v>
      </c>
      <c r="B29" s="1621"/>
      <c r="C29" s="1621"/>
      <c r="D29" s="1622"/>
      <c r="E29" s="1622"/>
    </row>
    <row r="30" customFormat="false" ht="12.75" hidden="false" customHeight="true" outlineLevel="0" collapsed="false">
      <c r="A30" s="1623" t="s">
        <v>1629</v>
      </c>
      <c r="B30" s="1621"/>
      <c r="C30" s="1621"/>
      <c r="D30" s="1622"/>
      <c r="E30" s="1622"/>
    </row>
    <row r="31" customFormat="false" ht="12.75" hidden="false" customHeight="true" outlineLevel="0" collapsed="false">
      <c r="A31" s="1623" t="s">
        <v>1613</v>
      </c>
      <c r="B31" s="1621"/>
      <c r="C31" s="1621"/>
      <c r="D31" s="1622"/>
      <c r="E31" s="1622"/>
    </row>
    <row r="32" customFormat="false" ht="12.75" hidden="false" customHeight="true" outlineLevel="0" collapsed="false">
      <c r="A32" s="1623" t="s">
        <v>1630</v>
      </c>
      <c r="B32" s="1621"/>
      <c r="C32" s="1621"/>
      <c r="D32" s="1622"/>
      <c r="E32" s="1622"/>
    </row>
    <row r="33" customFormat="false" ht="12.75" hidden="false" customHeight="true" outlineLevel="0" collapsed="false">
      <c r="A33" s="1623" t="s">
        <v>249</v>
      </c>
      <c r="B33" s="1621"/>
      <c r="C33" s="1621"/>
      <c r="D33" s="1622"/>
      <c r="E33" s="1622"/>
    </row>
    <row r="34" customFormat="false" ht="12.75" hidden="false" customHeight="true" outlineLevel="0" collapsed="false">
      <c r="A34" s="1623" t="s">
        <v>1631</v>
      </c>
      <c r="B34" s="1621"/>
      <c r="C34" s="1621"/>
      <c r="D34" s="1622"/>
      <c r="E34" s="1622"/>
    </row>
    <row r="35" customFormat="false" ht="12.75" hidden="false" customHeight="true" outlineLevel="0" collapsed="false">
      <c r="A35" s="1623" t="s">
        <v>1632</v>
      </c>
      <c r="B35" s="1621"/>
      <c r="C35" s="1621"/>
      <c r="D35" s="1622"/>
      <c r="E35" s="1622"/>
    </row>
    <row r="36" customFormat="false" ht="12.75" hidden="false" customHeight="true" outlineLevel="0" collapsed="false">
      <c r="A36" s="1624"/>
      <c r="B36" s="1625" t="s">
        <v>1633</v>
      </c>
      <c r="C36" s="1625"/>
      <c r="D36" s="1625"/>
      <c r="E36" s="1625"/>
    </row>
    <row r="37" customFormat="false" ht="12.75" hidden="false" customHeight="true" outlineLevel="0" collapsed="false">
      <c r="A37" s="1626" t="s">
        <v>1634</v>
      </c>
      <c r="B37" s="1627" t="s">
        <v>253</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619</v>
      </c>
      <c r="B39" s="1630"/>
      <c r="C39" s="1630"/>
      <c r="D39" s="1630"/>
      <c r="E39" s="1630"/>
    </row>
    <row r="40" customFormat="false" ht="12.75" hidden="false" customHeight="true" outlineLevel="0" collapsed="false">
      <c r="A40" s="135" t="s">
        <v>99</v>
      </c>
      <c r="B40" s="1631" t="s">
        <v>91</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56" t="s">
        <v>1635</v>
      </c>
      <c r="B42" s="940" t="s">
        <v>1636</v>
      </c>
      <c r="C42" s="940" t="s">
        <v>1637</v>
      </c>
      <c r="D42" s="940" t="s">
        <v>1638</v>
      </c>
      <c r="E42" s="757" t="s">
        <v>1639</v>
      </c>
    </row>
    <row r="43" customFormat="false" ht="24" hidden="false" customHeight="true" outlineLevel="0" collapsed="false">
      <c r="A43" s="1632"/>
      <c r="B43" s="941" t="s">
        <v>940</v>
      </c>
      <c r="C43" s="941" t="s">
        <v>940</v>
      </c>
      <c r="D43" s="941" t="s">
        <v>940</v>
      </c>
      <c r="E43" s="763" t="s">
        <v>940</v>
      </c>
    </row>
    <row r="44" customFormat="false" ht="8.25" hidden="false" customHeight="true" outlineLevel="0" collapsed="false">
      <c r="A44" s="1615"/>
      <c r="B44" s="1551"/>
      <c r="C44" s="1551"/>
      <c r="D44" s="1551"/>
      <c r="E44" s="1616"/>
    </row>
    <row r="45" customFormat="false" ht="12.75" hidden="false" customHeight="true" outlineLevel="0" collapsed="false">
      <c r="A45" s="1149" t="s">
        <v>1640</v>
      </c>
      <c r="B45" s="132" t="s">
        <v>128</v>
      </c>
      <c r="C45" s="132" t="s">
        <v>128</v>
      </c>
      <c r="D45" s="132" t="s">
        <v>253</v>
      </c>
      <c r="E45" s="517" t="s">
        <v>91</v>
      </c>
    </row>
    <row r="46" customFormat="false" ht="12.75" hidden="false" customHeight="true" outlineLevel="0" collapsed="false">
      <c r="A46" s="1149" t="s">
        <v>1641</v>
      </c>
      <c r="B46" s="132" t="s">
        <v>128</v>
      </c>
      <c r="C46" s="132" t="s">
        <v>128</v>
      </c>
      <c r="D46" s="132" t="s">
        <v>253</v>
      </c>
      <c r="E46" s="517" t="s">
        <v>91</v>
      </c>
    </row>
    <row r="47" customFormat="false" ht="12.75" hidden="false" customHeight="true" outlineLevel="0" collapsed="false">
      <c r="A47" s="1149" t="s">
        <v>1619</v>
      </c>
      <c r="B47" s="252" t="s">
        <v>128</v>
      </c>
      <c r="C47" s="252" t="s">
        <v>128</v>
      </c>
      <c r="D47" s="252" t="s">
        <v>253</v>
      </c>
      <c r="E47" s="1633"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642</v>
      </c>
      <c r="P1" s="114" t="s">
        <v>72</v>
      </c>
    </row>
    <row r="2" customFormat="false" ht="15.75" hidden="false" customHeight="true" outlineLevel="0" collapsed="false">
      <c r="A2" s="661" t="s">
        <v>1643</v>
      </c>
      <c r="P2" s="114" t="s">
        <v>74</v>
      </c>
    </row>
    <row r="3" customFormat="false" ht="15.75" hidden="false" customHeight="true" outlineLevel="0" collapsed="false">
      <c r="P3" s="114" t="s">
        <v>75</v>
      </c>
    </row>
    <row r="4" customFormat="false" ht="12.75" hidden="false" customHeight="true" outlineLevel="0" collapsed="false">
      <c r="P4" s="1634"/>
    </row>
    <row r="5" customFormat="false" ht="14.25" hidden="false" customHeight="true" outlineLevel="0" collapsed="false">
      <c r="A5" s="1635" t="s">
        <v>370</v>
      </c>
      <c r="B5" s="1636"/>
      <c r="C5" s="1637" t="s">
        <v>1644</v>
      </c>
      <c r="D5" s="1637"/>
      <c r="E5" s="1638" t="s">
        <v>409</v>
      </c>
      <c r="F5" s="1638" t="s">
        <v>410</v>
      </c>
      <c r="G5" s="1638" t="s">
        <v>479</v>
      </c>
      <c r="H5" s="1638"/>
      <c r="I5" s="1638" t="s">
        <v>480</v>
      </c>
      <c r="J5" s="1638"/>
      <c r="K5" s="1637" t="s">
        <v>481</v>
      </c>
      <c r="L5" s="1637"/>
      <c r="M5" s="1638" t="s">
        <v>482</v>
      </c>
      <c r="N5" s="1638" t="s">
        <v>1645</v>
      </c>
      <c r="O5" s="1638" t="s">
        <v>82</v>
      </c>
      <c r="P5" s="1639" t="s">
        <v>483</v>
      </c>
    </row>
    <row r="6" customFormat="false" ht="12" hidden="false" customHeight="true" outlineLevel="0" collapsed="false">
      <c r="A6" s="1640" t="s">
        <v>373</v>
      </c>
      <c r="B6" s="1641"/>
      <c r="C6" s="1642" t="s">
        <v>1646</v>
      </c>
      <c r="D6" s="1642"/>
      <c r="E6" s="1643"/>
      <c r="F6" s="1643"/>
      <c r="G6" s="1644" t="s">
        <v>484</v>
      </c>
      <c r="H6" s="1644" t="s">
        <v>485</v>
      </c>
      <c r="I6" s="1644" t="s">
        <v>484</v>
      </c>
      <c r="J6" s="1644" t="s">
        <v>485</v>
      </c>
      <c r="K6" s="1644" t="s">
        <v>484</v>
      </c>
      <c r="L6" s="1644" t="s">
        <v>485</v>
      </c>
      <c r="M6" s="1643"/>
      <c r="N6" s="1643"/>
      <c r="O6" s="1643"/>
      <c r="P6" s="1645"/>
    </row>
    <row r="7" customFormat="false" ht="14.25" hidden="false" customHeight="true" outlineLevel="0" collapsed="false">
      <c r="A7" s="1646"/>
      <c r="B7" s="1647"/>
      <c r="C7" s="1648" t="s">
        <v>84</v>
      </c>
      <c r="D7" s="1648"/>
      <c r="E7" s="1648"/>
      <c r="F7" s="1648"/>
      <c r="G7" s="1648" t="s">
        <v>486</v>
      </c>
      <c r="H7" s="1648"/>
      <c r="I7" s="1648"/>
      <c r="J7" s="1648"/>
      <c r="K7" s="1649" t="s">
        <v>84</v>
      </c>
      <c r="L7" s="1649"/>
      <c r="M7" s="1649"/>
      <c r="N7" s="1649"/>
      <c r="O7" s="1649"/>
      <c r="P7" s="1649"/>
    </row>
    <row r="8" customFormat="false" ht="13.5" hidden="false" customHeight="true" outlineLevel="0" collapsed="false">
      <c r="A8" s="1650" t="s">
        <v>1647</v>
      </c>
      <c r="B8" s="1651"/>
      <c r="C8" s="1652" t="n">
        <v>40092.1792020148</v>
      </c>
      <c r="D8" s="1652"/>
      <c r="E8" s="1652" t="n">
        <v>184.00978923545</v>
      </c>
      <c r="F8" s="1652" t="n">
        <v>11.066122081096</v>
      </c>
      <c r="G8" s="1652" t="n">
        <v>691.9996085204</v>
      </c>
      <c r="H8" s="1652" t="n">
        <v>271.018075336926</v>
      </c>
      <c r="I8" s="1652" t="n">
        <v>15.445116721</v>
      </c>
      <c r="J8" s="1652" t="n">
        <v>23.87429304635</v>
      </c>
      <c r="K8" s="1652" t="n">
        <v>0.014505714286</v>
      </c>
      <c r="L8" s="1652" t="n">
        <v>0.00543665509190103</v>
      </c>
      <c r="M8" s="1652" t="n">
        <v>108.353960432481</v>
      </c>
      <c r="N8" s="1652" t="n">
        <v>479.761813590561</v>
      </c>
      <c r="O8" s="1652" t="n">
        <v>267.117627137646</v>
      </c>
      <c r="P8" s="1653" t="n">
        <v>25.7603521265884</v>
      </c>
    </row>
    <row r="9" customFormat="false" ht="12" hidden="false" customHeight="true" outlineLevel="0" collapsed="false">
      <c r="A9" s="1654" t="s">
        <v>1648</v>
      </c>
      <c r="B9" s="1655"/>
      <c r="C9" s="1656" t="n">
        <v>41332.7921663495</v>
      </c>
      <c r="D9" s="1656"/>
      <c r="E9" s="1656" t="n">
        <v>17.5091100748761</v>
      </c>
      <c r="F9" s="1656" t="n">
        <v>1.18268256508743</v>
      </c>
      <c r="G9" s="1657"/>
      <c r="H9" s="1657"/>
      <c r="I9" s="1657"/>
      <c r="J9" s="1657"/>
      <c r="K9" s="1657"/>
      <c r="L9" s="1657"/>
      <c r="M9" s="1656" t="n">
        <v>102.559820579947</v>
      </c>
      <c r="N9" s="1656" t="n">
        <v>459.506753287012</v>
      </c>
      <c r="O9" s="1656" t="n">
        <v>71.6201368437404</v>
      </c>
      <c r="P9" s="1658" t="n">
        <v>22.0419417389541</v>
      </c>
    </row>
    <row r="10" customFormat="false" ht="13.5" hidden="false" customHeight="true" outlineLevel="0" collapsed="false">
      <c r="A10" s="1659" t="s">
        <v>1649</v>
      </c>
      <c r="B10" s="1660" t="s">
        <v>1650</v>
      </c>
      <c r="C10" s="1661" t="n">
        <v>41636.3796938176</v>
      </c>
      <c r="D10" s="1661"/>
      <c r="E10" s="912"/>
      <c r="F10" s="912"/>
      <c r="G10" s="703"/>
      <c r="H10" s="703"/>
      <c r="I10" s="703"/>
      <c r="J10" s="703"/>
      <c r="K10" s="703"/>
      <c r="L10" s="703"/>
      <c r="M10" s="175"/>
      <c r="N10" s="175"/>
      <c r="O10" s="175"/>
      <c r="P10" s="178"/>
    </row>
    <row r="11" customFormat="false" ht="13.5" hidden="false" customHeight="true" outlineLevel="0" collapsed="false">
      <c r="A11" s="1662"/>
      <c r="B11" s="1660" t="s">
        <v>1651</v>
      </c>
      <c r="C11" s="1661" t="n">
        <v>41206.8283538341</v>
      </c>
      <c r="D11" s="1661"/>
      <c r="E11" s="1661" t="n">
        <v>6.32111815487606</v>
      </c>
      <c r="F11" s="1661" t="n">
        <v>1.18259573308743</v>
      </c>
      <c r="G11" s="703"/>
      <c r="H11" s="703"/>
      <c r="I11" s="703"/>
      <c r="J11" s="703"/>
      <c r="K11" s="703"/>
      <c r="L11" s="703"/>
      <c r="M11" s="1661" t="n">
        <v>102.189554979947</v>
      </c>
      <c r="N11" s="1661" t="n">
        <v>459.425733767012</v>
      </c>
      <c r="O11" s="1661" t="n">
        <v>59.8078194346564</v>
      </c>
      <c r="P11" s="1663" t="n">
        <v>21.7329955789541</v>
      </c>
    </row>
    <row r="12" customFormat="false" ht="12" hidden="false" customHeight="true" outlineLevel="0" collapsed="false">
      <c r="A12" s="1664" t="s">
        <v>1652</v>
      </c>
      <c r="B12" s="1665"/>
      <c r="C12" s="1661" t="n">
        <v>2715.2538004169</v>
      </c>
      <c r="D12" s="1661"/>
      <c r="E12" s="1661" t="n">
        <v>0.090777049</v>
      </c>
      <c r="F12" s="1661" t="n">
        <v>0.243144064414134</v>
      </c>
      <c r="G12" s="703"/>
      <c r="H12" s="703"/>
      <c r="I12" s="703"/>
      <c r="J12" s="703"/>
      <c r="K12" s="703"/>
      <c r="L12" s="703"/>
      <c r="M12" s="1661" t="n">
        <v>4.015159129</v>
      </c>
      <c r="N12" s="1661" t="n">
        <v>0.973280745</v>
      </c>
      <c r="O12" s="1661" t="n">
        <v>0.1871122321</v>
      </c>
      <c r="P12" s="1663" t="n">
        <v>2.42688561713363</v>
      </c>
    </row>
    <row r="13" customFormat="false" ht="12" hidden="false" customHeight="true" outlineLevel="0" collapsed="false">
      <c r="A13" s="1666" t="s">
        <v>1653</v>
      </c>
      <c r="B13" s="1666"/>
      <c r="C13" s="1661" t="n">
        <v>5417.96561143593</v>
      </c>
      <c r="D13" s="1661"/>
      <c r="E13" s="1667" t="n">
        <v>0.423597561289488</v>
      </c>
      <c r="F13" s="1667" t="n">
        <v>0.121510323464089</v>
      </c>
      <c r="G13" s="1668"/>
      <c r="H13" s="1668"/>
      <c r="I13" s="1668"/>
      <c r="J13" s="1668"/>
      <c r="K13" s="1668"/>
      <c r="L13" s="1668"/>
      <c r="M13" s="1667" t="n">
        <v>8.75222694368244</v>
      </c>
      <c r="N13" s="1667" t="n">
        <v>12.7888382661832</v>
      </c>
      <c r="O13" s="1667" t="n">
        <v>0.449795809415618</v>
      </c>
      <c r="P13" s="1669" t="n">
        <v>5.03920835827077</v>
      </c>
    </row>
    <row r="14" customFormat="false" ht="12" hidden="false" customHeight="true" outlineLevel="0" collapsed="false">
      <c r="A14" s="1664" t="s">
        <v>1654</v>
      </c>
      <c r="B14" s="1665"/>
      <c r="C14" s="1661" t="n">
        <v>14759.1148614263</v>
      </c>
      <c r="D14" s="1661"/>
      <c r="E14" s="1661" t="n">
        <v>2.12800556074992</v>
      </c>
      <c r="F14" s="1661" t="n">
        <v>0.622679888827819</v>
      </c>
      <c r="G14" s="703"/>
      <c r="H14" s="703"/>
      <c r="I14" s="703"/>
      <c r="J14" s="703"/>
      <c r="K14" s="703"/>
      <c r="L14" s="703"/>
      <c r="M14" s="1661" t="n">
        <v>62.3315841982923</v>
      </c>
      <c r="N14" s="1661" t="n">
        <v>333.890896655364</v>
      </c>
      <c r="O14" s="1661" t="n">
        <v>44.3422379580316</v>
      </c>
      <c r="P14" s="1663" t="n">
        <v>2.20282324344358</v>
      </c>
    </row>
    <row r="15" customFormat="false" ht="12" hidden="false" customHeight="true" outlineLevel="0" collapsed="false">
      <c r="A15" s="1664" t="s">
        <v>1655</v>
      </c>
      <c r="B15" s="1665"/>
      <c r="C15" s="1661" t="n">
        <v>17754.857528556</v>
      </c>
      <c r="D15" s="1661"/>
      <c r="E15" s="1661" t="n">
        <v>3.56321867825687</v>
      </c>
      <c r="F15" s="1661" t="n">
        <v>0.175318718276696</v>
      </c>
      <c r="G15" s="703"/>
      <c r="H15" s="703"/>
      <c r="I15" s="703"/>
      <c r="J15" s="703"/>
      <c r="K15" s="703"/>
      <c r="L15" s="703"/>
      <c r="M15" s="1661" t="n">
        <v>19.9610000464973</v>
      </c>
      <c r="N15" s="1661" t="n">
        <v>85.9985901287609</v>
      </c>
      <c r="O15" s="1661" t="n">
        <v>7.36207068273637</v>
      </c>
      <c r="P15" s="1663" t="n">
        <v>11.9633070657989</v>
      </c>
    </row>
    <row r="16" customFormat="false" ht="12" hidden="false" customHeight="true" outlineLevel="0" collapsed="false">
      <c r="A16" s="1664" t="s">
        <v>1656</v>
      </c>
      <c r="B16" s="1665"/>
      <c r="C16" s="1661" t="n">
        <v>559.636551998987</v>
      </c>
      <c r="D16" s="1661"/>
      <c r="E16" s="1661" t="n">
        <v>0.115519305579785</v>
      </c>
      <c r="F16" s="1661" t="n">
        <v>0.019942738104695</v>
      </c>
      <c r="G16" s="703"/>
      <c r="H16" s="703"/>
      <c r="I16" s="703"/>
      <c r="J16" s="703"/>
      <c r="K16" s="703"/>
      <c r="L16" s="703"/>
      <c r="M16" s="1661" t="n">
        <v>7.12958466247479</v>
      </c>
      <c r="N16" s="1661" t="n">
        <v>25.774127971703</v>
      </c>
      <c r="O16" s="1661" t="n">
        <v>7.46660275237283</v>
      </c>
      <c r="P16" s="1663" t="n">
        <v>0.1007712943073</v>
      </c>
    </row>
    <row r="17" customFormat="false" ht="12" hidden="false" customHeight="true" outlineLevel="0" collapsed="false">
      <c r="A17" s="1659" t="s">
        <v>117</v>
      </c>
      <c r="B17" s="1670"/>
      <c r="C17" s="1661" t="n">
        <v>125.96381251544</v>
      </c>
      <c r="D17" s="1661"/>
      <c r="E17" s="1661" t="n">
        <v>11.18799192</v>
      </c>
      <c r="F17" s="1661" t="n">
        <v>8.6832E-005</v>
      </c>
      <c r="G17" s="703"/>
      <c r="H17" s="703"/>
      <c r="I17" s="703"/>
      <c r="J17" s="703"/>
      <c r="K17" s="703"/>
      <c r="L17" s="703"/>
      <c r="M17" s="1661" t="n">
        <v>0.3702656</v>
      </c>
      <c r="N17" s="1661" t="n">
        <v>0.08101952</v>
      </c>
      <c r="O17" s="1661" t="n">
        <v>11.812317409084</v>
      </c>
      <c r="P17" s="1663" t="n">
        <v>0.30894616</v>
      </c>
    </row>
    <row r="18" customFormat="false" ht="12" hidden="false" customHeight="true" outlineLevel="0" collapsed="false">
      <c r="A18" s="1664" t="s">
        <v>118</v>
      </c>
      <c r="B18" s="1670"/>
      <c r="C18" s="1661" t="s">
        <v>91</v>
      </c>
      <c r="D18" s="1661"/>
      <c r="E18" s="1661" t="s">
        <v>91</v>
      </c>
      <c r="F18" s="1661" t="s">
        <v>91</v>
      </c>
      <c r="G18" s="703"/>
      <c r="H18" s="703"/>
      <c r="I18" s="703"/>
      <c r="J18" s="703"/>
      <c r="K18" s="703"/>
      <c r="L18" s="703"/>
      <c r="M18" s="1661" t="s">
        <v>91</v>
      </c>
      <c r="N18" s="1661" t="s">
        <v>91</v>
      </c>
      <c r="O18" s="1661" t="s">
        <v>91</v>
      </c>
      <c r="P18" s="1663" t="s">
        <v>91</v>
      </c>
    </row>
    <row r="19" customFormat="false" ht="12.75" hidden="false" customHeight="true" outlineLevel="0" collapsed="false">
      <c r="A19" s="1671" t="s">
        <v>1657</v>
      </c>
      <c r="B19" s="1672"/>
      <c r="C19" s="1673" t="n">
        <v>125.96381251544</v>
      </c>
      <c r="D19" s="1673"/>
      <c r="E19" s="1673" t="n">
        <v>11.18799192</v>
      </c>
      <c r="F19" s="1673" t="n">
        <v>8.6832E-005</v>
      </c>
      <c r="G19" s="705"/>
      <c r="H19" s="705"/>
      <c r="I19" s="705"/>
      <c r="J19" s="705"/>
      <c r="K19" s="705"/>
      <c r="L19" s="705"/>
      <c r="M19" s="1673" t="n">
        <v>0.3702656</v>
      </c>
      <c r="N19" s="1673" t="n">
        <v>0.08101952</v>
      </c>
      <c r="O19" s="1673" t="n">
        <v>11.812317409084</v>
      </c>
      <c r="P19" s="1674" t="n">
        <v>0.30894616</v>
      </c>
    </row>
    <row r="20" customFormat="false" ht="12" hidden="false" customHeight="true" outlineLevel="0" collapsed="false">
      <c r="A20" s="1675" t="s">
        <v>1658</v>
      </c>
      <c r="B20" s="1676"/>
      <c r="C20" s="1656" t="n">
        <v>1747.77548781891</v>
      </c>
      <c r="D20" s="1656"/>
      <c r="E20" s="1656" t="n">
        <v>0.3429199165</v>
      </c>
      <c r="F20" s="1656" t="n">
        <v>0.45514</v>
      </c>
      <c r="G20" s="1656" t="n">
        <v>691.9996085204</v>
      </c>
      <c r="H20" s="1656" t="n">
        <v>271.018075336926</v>
      </c>
      <c r="I20" s="1656" t="n">
        <v>15.445116721</v>
      </c>
      <c r="J20" s="1656" t="n">
        <v>23.87429304635</v>
      </c>
      <c r="K20" s="1656" t="n">
        <v>0.014505714286</v>
      </c>
      <c r="L20" s="1656" t="n">
        <v>0.00543665509190103</v>
      </c>
      <c r="M20" s="1656" t="n">
        <v>0.37894292152514</v>
      </c>
      <c r="N20" s="1656" t="n">
        <v>10.5094834566667</v>
      </c>
      <c r="O20" s="1656" t="n">
        <v>10.5495681780427</v>
      </c>
      <c r="P20" s="1658" t="n">
        <v>2.36627626517438</v>
      </c>
    </row>
    <row r="21" customFormat="false" ht="12" hidden="false" customHeight="true" outlineLevel="0" collapsed="false">
      <c r="A21" s="1659" t="s">
        <v>488</v>
      </c>
      <c r="B21" s="1677"/>
      <c r="C21" s="1661" t="n">
        <v>1607.49018781891</v>
      </c>
      <c r="D21" s="1661"/>
      <c r="E21" s="1678" t="n">
        <v>0.0322532498333333</v>
      </c>
      <c r="F21" s="1678" t="s">
        <v>91</v>
      </c>
      <c r="G21" s="912"/>
      <c r="H21" s="912"/>
      <c r="I21" s="912"/>
      <c r="J21" s="912"/>
      <c r="K21" s="912"/>
      <c r="L21" s="912"/>
      <c r="M21" s="1678" t="n">
        <v>0.0148758381909091</v>
      </c>
      <c r="N21" s="1678" t="n">
        <v>6.57260081266667</v>
      </c>
      <c r="O21" s="1678" t="n">
        <v>4.58462512026488</v>
      </c>
      <c r="P21" s="1679" t="n">
        <v>1.30938056184104</v>
      </c>
    </row>
    <row r="22" customFormat="false" ht="12" hidden="false" customHeight="true" outlineLevel="0" collapsed="false">
      <c r="A22" s="1659" t="s">
        <v>1659</v>
      </c>
      <c r="B22" s="1677"/>
      <c r="C22" s="1661" t="n">
        <v>15.26</v>
      </c>
      <c r="D22" s="1661"/>
      <c r="E22" s="1661" t="n">
        <v>0.310666666666667</v>
      </c>
      <c r="F22" s="1661" t="n">
        <v>0.45514</v>
      </c>
      <c r="G22" s="1661" t="s">
        <v>91</v>
      </c>
      <c r="H22" s="1661" t="s">
        <v>91</v>
      </c>
      <c r="I22" s="1661" t="s">
        <v>91</v>
      </c>
      <c r="J22" s="1661" t="s">
        <v>91</v>
      </c>
      <c r="K22" s="1661" t="s">
        <v>91</v>
      </c>
      <c r="L22" s="1661" t="s">
        <v>91</v>
      </c>
      <c r="M22" s="1661" t="n">
        <v>0.114733333334231</v>
      </c>
      <c r="N22" s="1661" t="n">
        <v>0.9332</v>
      </c>
      <c r="O22" s="1661" t="n">
        <v>0.193847111111111</v>
      </c>
      <c r="P22" s="1663" t="n">
        <v>0.545699333333333</v>
      </c>
    </row>
    <row r="23" customFormat="false" ht="12" hidden="false" customHeight="true" outlineLevel="0" collapsed="false">
      <c r="A23" s="1659" t="s">
        <v>509</v>
      </c>
      <c r="B23" s="1677"/>
      <c r="C23" s="1661" t="n">
        <v>124.2653</v>
      </c>
      <c r="D23" s="1661"/>
      <c r="E23" s="1661" t="s">
        <v>127</v>
      </c>
      <c r="F23" s="1661" t="s">
        <v>91</v>
      </c>
      <c r="G23" s="703"/>
      <c r="H23" s="703"/>
      <c r="I23" s="703"/>
      <c r="J23" s="1661" t="n">
        <v>14.333596325</v>
      </c>
      <c r="K23" s="568"/>
      <c r="L23" s="1661" t="n">
        <v>0.0015</v>
      </c>
      <c r="M23" s="1661" t="n">
        <v>0.18283375</v>
      </c>
      <c r="N23" s="1661" t="n">
        <v>2.36166162</v>
      </c>
      <c r="O23" s="1661" t="n">
        <v>0.73271925</v>
      </c>
      <c r="P23" s="1663" t="n">
        <v>0.32115837</v>
      </c>
    </row>
    <row r="24" customFormat="false" ht="13.5" hidden="false" customHeight="true" outlineLevel="0" collapsed="false">
      <c r="A24" s="1659" t="s">
        <v>1660</v>
      </c>
      <c r="B24" s="1677"/>
      <c r="C24" s="1661" t="s">
        <v>91</v>
      </c>
      <c r="D24" s="1661"/>
      <c r="E24" s="703"/>
      <c r="F24" s="703"/>
      <c r="G24" s="703"/>
      <c r="H24" s="703"/>
      <c r="I24" s="703"/>
      <c r="J24" s="703"/>
      <c r="K24" s="703"/>
      <c r="L24" s="703"/>
      <c r="M24" s="1661" t="s">
        <v>91</v>
      </c>
      <c r="N24" s="1661" t="n">
        <v>0.030621024</v>
      </c>
      <c r="O24" s="1661" t="n">
        <v>4.65134669666667</v>
      </c>
      <c r="P24" s="1663" t="s">
        <v>91</v>
      </c>
    </row>
    <row r="25" customFormat="false" ht="13.5" hidden="false" customHeight="true" outlineLevel="0" collapsed="false">
      <c r="A25" s="1680" t="s">
        <v>1661</v>
      </c>
      <c r="B25" s="1681"/>
      <c r="C25" s="703"/>
      <c r="D25" s="703"/>
      <c r="E25" s="1668"/>
      <c r="F25" s="1668"/>
      <c r="G25" s="1668"/>
      <c r="H25" s="1667" t="s">
        <v>91</v>
      </c>
      <c r="I25" s="1668"/>
      <c r="J25" s="1667" t="s">
        <v>91</v>
      </c>
      <c r="K25" s="1668"/>
      <c r="L25" s="1667" t="s">
        <v>91</v>
      </c>
      <c r="M25" s="1668"/>
      <c r="N25" s="1668"/>
      <c r="O25" s="1668"/>
      <c r="P25" s="1682"/>
    </row>
    <row r="26" customFormat="false" ht="13.5" hidden="false" customHeight="true" outlineLevel="0" collapsed="false">
      <c r="A26" s="1680" t="s">
        <v>1662</v>
      </c>
      <c r="B26" s="1681"/>
      <c r="C26" s="703"/>
      <c r="D26" s="703"/>
      <c r="E26" s="1668"/>
      <c r="F26" s="1668"/>
      <c r="G26" s="1667" t="n">
        <v>691.9996085204</v>
      </c>
      <c r="H26" s="1667" t="n">
        <v>271.018075336926</v>
      </c>
      <c r="I26" s="1667" t="n">
        <v>15.445116721</v>
      </c>
      <c r="J26" s="1667" t="n">
        <v>9.54069672135</v>
      </c>
      <c r="K26" s="1667" t="n">
        <v>0.013005714286</v>
      </c>
      <c r="L26" s="1667" t="n">
        <v>0.00393665509190103</v>
      </c>
      <c r="M26" s="1668"/>
      <c r="N26" s="1668"/>
      <c r="O26" s="1668"/>
      <c r="P26" s="1682"/>
    </row>
    <row r="27" customFormat="false" ht="12.75" hidden="false" customHeight="true" outlineLevel="0" collapsed="false">
      <c r="A27" s="1683" t="s">
        <v>1663</v>
      </c>
      <c r="B27" s="1684"/>
      <c r="C27" s="1673" t="n">
        <v>0.76</v>
      </c>
      <c r="D27" s="1673"/>
      <c r="E27" s="1673" t="s">
        <v>91</v>
      </c>
      <c r="F27" s="1673" t="s">
        <v>91</v>
      </c>
      <c r="G27" s="1673" t="s">
        <v>91</v>
      </c>
      <c r="H27" s="1673" t="s">
        <v>91</v>
      </c>
      <c r="I27" s="1673" t="s">
        <v>91</v>
      </c>
      <c r="J27" s="1673" t="s">
        <v>91</v>
      </c>
      <c r="K27" s="1673" t="s">
        <v>91</v>
      </c>
      <c r="L27" s="1673" t="s">
        <v>91</v>
      </c>
      <c r="M27" s="1673" t="n">
        <v>0.0665</v>
      </c>
      <c r="N27" s="1673" t="n">
        <v>0.6114</v>
      </c>
      <c r="O27" s="1673" t="n">
        <v>0.38703</v>
      </c>
      <c r="P27" s="1674" t="n">
        <v>0.190038</v>
      </c>
    </row>
    <row r="29" customFormat="false" ht="12" hidden="false" customHeight="true" outlineLevel="0" collapsed="false">
      <c r="A29" s="1685" t="s">
        <v>1664</v>
      </c>
    </row>
    <row r="30" customFormat="false" ht="12" hidden="false" customHeight="true" outlineLevel="0" collapsed="false">
      <c r="A30" s="1686" t="s">
        <v>1665</v>
      </c>
      <c r="G30" s="3" t="s">
        <v>304</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642</v>
      </c>
      <c r="B1" s="1690"/>
      <c r="C1" s="1690"/>
      <c r="D1" s="1690"/>
      <c r="E1" s="1690"/>
      <c r="F1" s="1691"/>
      <c r="G1" s="1691"/>
      <c r="H1" s="1692"/>
      <c r="I1" s="1692"/>
      <c r="J1" s="1692"/>
      <c r="K1" s="1692"/>
      <c r="L1" s="1692"/>
      <c r="M1" s="1692"/>
      <c r="N1" s="1691"/>
      <c r="O1" s="1691"/>
      <c r="P1" s="1691"/>
      <c r="Q1" s="114" t="s">
        <v>72</v>
      </c>
    </row>
    <row r="2" customFormat="false" ht="15.75" hidden="false" customHeight="true" outlineLevel="0" collapsed="false">
      <c r="A2" s="661" t="s">
        <v>1667</v>
      </c>
      <c r="B2" s="1693"/>
      <c r="C2" s="1691"/>
      <c r="D2" s="1691"/>
      <c r="E2" s="1691"/>
      <c r="F2" s="1691"/>
      <c r="G2" s="1691"/>
      <c r="H2" s="1692"/>
      <c r="I2" s="1692"/>
      <c r="J2" s="1692"/>
      <c r="K2" s="1692"/>
      <c r="L2" s="1692"/>
      <c r="M2" s="1692"/>
      <c r="N2" s="1691"/>
      <c r="O2" s="1691"/>
      <c r="P2" s="1691"/>
      <c r="Q2" s="114" t="s">
        <v>74</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5</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513</v>
      </c>
      <c r="B5" s="1637" t="s">
        <v>1668</v>
      </c>
      <c r="C5" s="1637"/>
      <c r="D5" s="1637"/>
      <c r="E5" s="1637"/>
      <c r="F5" s="1637" t="s">
        <v>409</v>
      </c>
      <c r="G5" s="1699" t="s">
        <v>410</v>
      </c>
      <c r="H5" s="1699" t="s">
        <v>1669</v>
      </c>
      <c r="I5" s="1699"/>
      <c r="J5" s="1699" t="s">
        <v>480</v>
      </c>
      <c r="K5" s="1699"/>
      <c r="L5" s="1699" t="s">
        <v>481</v>
      </c>
      <c r="M5" s="1699"/>
      <c r="N5" s="1699" t="s">
        <v>482</v>
      </c>
      <c r="O5" s="1699" t="s">
        <v>1645</v>
      </c>
      <c r="P5" s="1699" t="s">
        <v>82</v>
      </c>
      <c r="Q5" s="1700" t="s">
        <v>483</v>
      </c>
    </row>
    <row r="6" customFormat="false" ht="12" hidden="false" customHeight="true" outlineLevel="0" collapsed="false">
      <c r="A6" s="1701" t="s">
        <v>373</v>
      </c>
      <c r="B6" s="1642" t="s">
        <v>1670</v>
      </c>
      <c r="C6" s="1642"/>
      <c r="D6" s="1642"/>
      <c r="E6" s="1642"/>
      <c r="F6" s="1702"/>
      <c r="G6" s="1703"/>
      <c r="H6" s="1644" t="s">
        <v>484</v>
      </c>
      <c r="I6" s="1704" t="s">
        <v>485</v>
      </c>
      <c r="J6" s="1644" t="s">
        <v>484</v>
      </c>
      <c r="K6" s="1704" t="s">
        <v>485</v>
      </c>
      <c r="L6" s="1644" t="s">
        <v>484</v>
      </c>
      <c r="M6" s="1704" t="s">
        <v>485</v>
      </c>
      <c r="N6" s="1703"/>
      <c r="O6" s="1703"/>
      <c r="P6" s="1703"/>
      <c r="Q6" s="1705"/>
    </row>
    <row r="7" customFormat="false" ht="14.25" hidden="false" customHeight="true" outlineLevel="0" collapsed="false">
      <c r="A7" s="1706"/>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7" t="s">
        <v>1671</v>
      </c>
      <c r="B8" s="1708"/>
      <c r="C8" s="1709" t="n">
        <v>248.3331475104</v>
      </c>
      <c r="D8" s="1709"/>
      <c r="E8" s="1709"/>
      <c r="F8" s="1710"/>
      <c r="G8" s="1711" t="n">
        <v>0.243350818181818</v>
      </c>
      <c r="H8" s="1712"/>
      <c r="I8" s="1710"/>
      <c r="J8" s="1712"/>
      <c r="K8" s="1710"/>
      <c r="L8" s="1712"/>
      <c r="M8" s="1710"/>
      <c r="N8" s="1713" t="n">
        <v>0.007291492</v>
      </c>
      <c r="O8" s="1713" t="n">
        <v>0.012934046</v>
      </c>
      <c r="P8" s="1711" t="n">
        <v>83.2290701987946</v>
      </c>
      <c r="Q8" s="1714" t="n">
        <v>0.0044536374</v>
      </c>
    </row>
    <row r="9" customFormat="false" ht="12" hidden="false" customHeight="true" outlineLevel="0" collapsed="false">
      <c r="A9" s="1715" t="s">
        <v>1672</v>
      </c>
      <c r="B9" s="1716"/>
      <c r="C9" s="1717"/>
      <c r="D9" s="1717"/>
      <c r="E9" s="1717"/>
      <c r="F9" s="1718" t="n">
        <v>137.636876632546</v>
      </c>
      <c r="G9" s="1718" t="n">
        <v>8.41519898802671</v>
      </c>
      <c r="H9" s="699"/>
      <c r="I9" s="1719"/>
      <c r="J9" s="699"/>
      <c r="K9" s="1719"/>
      <c r="L9" s="699"/>
      <c r="M9" s="1719"/>
      <c r="N9" s="1720" t="n">
        <v>4.71632130352</v>
      </c>
      <c r="O9" s="1720" t="n">
        <v>7.28</v>
      </c>
      <c r="P9" s="1720" t="n">
        <v>4.63500000008</v>
      </c>
      <c r="Q9" s="1720" t="n">
        <v>0.049</v>
      </c>
      <c r="R9" s="16"/>
    </row>
    <row r="10" customFormat="false" ht="12" hidden="false" customHeight="true" outlineLevel="0" collapsed="false">
      <c r="A10" s="1721" t="s">
        <v>1673</v>
      </c>
      <c r="B10" s="1722"/>
      <c r="C10" s="1723"/>
      <c r="D10" s="1723"/>
      <c r="E10" s="1723"/>
      <c r="F10" s="1724" t="n">
        <v>112.526020131719</v>
      </c>
      <c r="G10" s="912"/>
      <c r="H10" s="703"/>
      <c r="I10" s="1723"/>
      <c r="J10" s="703"/>
      <c r="K10" s="1723"/>
      <c r="L10" s="703"/>
      <c r="M10" s="1723"/>
      <c r="N10" s="912"/>
      <c r="O10" s="912"/>
      <c r="P10" s="912"/>
      <c r="Q10" s="1725"/>
    </row>
    <row r="11" customFormat="false" ht="12" hidden="false" customHeight="true" outlineLevel="0" collapsed="false">
      <c r="A11" s="1721" t="s">
        <v>824</v>
      </c>
      <c r="B11" s="1722"/>
      <c r="C11" s="1723"/>
      <c r="D11" s="1723"/>
      <c r="E11" s="1723"/>
      <c r="F11" s="1726" t="n">
        <v>24.6348565008276</v>
      </c>
      <c r="G11" s="1726" t="n">
        <v>1.35284198168771</v>
      </c>
      <c r="H11" s="703"/>
      <c r="I11" s="1723"/>
      <c r="J11" s="703"/>
      <c r="K11" s="1723"/>
      <c r="L11" s="703"/>
      <c r="M11" s="1723"/>
      <c r="N11" s="703"/>
      <c r="O11" s="703"/>
      <c r="P11" s="1727" t="s">
        <v>91</v>
      </c>
      <c r="Q11" s="1728"/>
    </row>
    <row r="12" customFormat="false" ht="12" hidden="false" customHeight="true" outlineLevel="0" collapsed="false">
      <c r="A12" s="1721" t="s">
        <v>834</v>
      </c>
      <c r="B12" s="1722"/>
      <c r="C12" s="1723"/>
      <c r="D12" s="1723"/>
      <c r="E12" s="1723"/>
      <c r="F12" s="1726" t="s">
        <v>91</v>
      </c>
      <c r="G12" s="703"/>
      <c r="H12" s="703"/>
      <c r="I12" s="1723"/>
      <c r="J12" s="703"/>
      <c r="K12" s="1723"/>
      <c r="L12" s="703"/>
      <c r="M12" s="1723"/>
      <c r="N12" s="703"/>
      <c r="O12" s="703"/>
      <c r="P12" s="1727" t="s">
        <v>91</v>
      </c>
      <c r="Q12" s="1728"/>
    </row>
    <row r="13" customFormat="false" ht="13.5" hidden="false" customHeight="true" outlineLevel="0" collapsed="false">
      <c r="A13" s="1721" t="s">
        <v>1674</v>
      </c>
      <c r="B13" s="1729"/>
      <c r="C13" s="1730"/>
      <c r="D13" s="1730"/>
      <c r="E13" s="1730"/>
      <c r="F13" s="1726" t="s">
        <v>91</v>
      </c>
      <c r="G13" s="1726" t="n">
        <v>7.049757006339</v>
      </c>
      <c r="H13" s="703"/>
      <c r="I13" s="1723"/>
      <c r="J13" s="703"/>
      <c r="K13" s="1723"/>
      <c r="L13" s="703"/>
      <c r="M13" s="1723"/>
      <c r="N13" s="1723"/>
      <c r="O13" s="703"/>
      <c r="P13" s="1731" t="n">
        <v>3.97000000008</v>
      </c>
      <c r="Q13" s="1728"/>
    </row>
    <row r="14" customFormat="false" ht="12" hidden="false" customHeight="true" outlineLevel="0" collapsed="false">
      <c r="A14" s="1721" t="s">
        <v>845</v>
      </c>
      <c r="B14" s="1722"/>
      <c r="C14" s="1723"/>
      <c r="D14" s="1723"/>
      <c r="E14" s="1723"/>
      <c r="F14" s="1726" t="s">
        <v>91</v>
      </c>
      <c r="G14" s="1726" t="s">
        <v>91</v>
      </c>
      <c r="H14" s="703"/>
      <c r="I14" s="1723"/>
      <c r="J14" s="703"/>
      <c r="K14" s="1723"/>
      <c r="L14" s="703"/>
      <c r="M14" s="1723"/>
      <c r="N14" s="1727" t="s">
        <v>91</v>
      </c>
      <c r="O14" s="1727" t="s">
        <v>91</v>
      </c>
      <c r="P14" s="1727" t="s">
        <v>91</v>
      </c>
      <c r="Q14" s="1728"/>
    </row>
    <row r="15" customFormat="false" ht="12" hidden="false" customHeight="true" outlineLevel="0" collapsed="false">
      <c r="A15" s="1721" t="s">
        <v>1675</v>
      </c>
      <c r="B15" s="1722"/>
      <c r="C15" s="1723"/>
      <c r="D15" s="1723"/>
      <c r="E15" s="1723"/>
      <c r="F15" s="1726" t="n">
        <v>0.476</v>
      </c>
      <c r="G15" s="1726" t="n">
        <v>0.0126</v>
      </c>
      <c r="H15" s="703"/>
      <c r="I15" s="1723"/>
      <c r="J15" s="703"/>
      <c r="K15" s="1723"/>
      <c r="L15" s="703"/>
      <c r="M15" s="1723"/>
      <c r="N15" s="1731" t="n">
        <v>0.252</v>
      </c>
      <c r="O15" s="1731" t="n">
        <v>7.28</v>
      </c>
      <c r="P15" s="1731" t="n">
        <v>0.665</v>
      </c>
      <c r="Q15" s="1728"/>
    </row>
    <row r="16" customFormat="false" ht="12.75" hidden="false" customHeight="true" outlineLevel="0" collapsed="false">
      <c r="A16" s="1732" t="s">
        <v>1663</v>
      </c>
      <c r="B16" s="1733"/>
      <c r="C16" s="1734"/>
      <c r="D16" s="1734"/>
      <c r="E16" s="1734"/>
      <c r="F16" s="1673" t="s">
        <v>91</v>
      </c>
      <c r="G16" s="1673" t="s">
        <v>91</v>
      </c>
      <c r="H16" s="705"/>
      <c r="I16" s="1734"/>
      <c r="J16" s="705"/>
      <c r="K16" s="1734"/>
      <c r="L16" s="705"/>
      <c r="M16" s="1734"/>
      <c r="N16" s="1731" t="n">
        <v>4.46432130352</v>
      </c>
      <c r="O16" s="1727" t="s">
        <v>91</v>
      </c>
      <c r="P16" s="1727" t="s">
        <v>91</v>
      </c>
      <c r="Q16" s="1735" t="n">
        <v>0.049</v>
      </c>
    </row>
    <row r="17" customFormat="false" ht="13.5" hidden="false" customHeight="true" outlineLevel="0" collapsed="false">
      <c r="A17" s="1736" t="s">
        <v>1676</v>
      </c>
      <c r="B17" s="1737" t="s">
        <v>1677</v>
      </c>
      <c r="C17" s="1738" t="n">
        <v>-3268.157699664</v>
      </c>
      <c r="D17" s="1738"/>
      <c r="E17" s="1738"/>
      <c r="F17" s="1718" t="n">
        <v>0.5349</v>
      </c>
      <c r="G17" s="1718" t="n">
        <v>0.0403644098</v>
      </c>
      <c r="H17" s="699"/>
      <c r="I17" s="1719"/>
      <c r="J17" s="699"/>
      <c r="K17" s="1719"/>
      <c r="L17" s="699"/>
      <c r="M17" s="1719"/>
      <c r="N17" s="1739" t="s">
        <v>1137</v>
      </c>
      <c r="O17" s="1739" t="s">
        <v>1137</v>
      </c>
      <c r="P17" s="1720" t="n">
        <v>95.52</v>
      </c>
      <c r="Q17" s="1739" t="s">
        <v>1148</v>
      </c>
      <c r="R17" s="16"/>
    </row>
    <row r="18" customFormat="false" ht="14.25" hidden="false" customHeight="true" outlineLevel="0" collapsed="false">
      <c r="A18" s="1740" t="s">
        <v>1138</v>
      </c>
      <c r="B18" s="1741" t="s">
        <v>1677</v>
      </c>
      <c r="C18" s="1742" t="n">
        <v>-4402.04057802667</v>
      </c>
      <c r="D18" s="1742"/>
      <c r="E18" s="1742"/>
      <c r="F18" s="1743" t="n">
        <v>0.5349</v>
      </c>
      <c r="G18" s="1743" t="n">
        <v>0.0187</v>
      </c>
      <c r="H18" s="1668"/>
      <c r="I18" s="1744"/>
      <c r="J18" s="1668"/>
      <c r="K18" s="1744"/>
      <c r="L18" s="1668"/>
      <c r="M18" s="1744"/>
      <c r="N18" s="1727" t="s">
        <v>128</v>
      </c>
      <c r="O18" s="1727" t="s">
        <v>128</v>
      </c>
      <c r="P18" s="1745" t="n">
        <v>95.01</v>
      </c>
      <c r="Q18" s="1746"/>
    </row>
    <row r="19" customFormat="false" ht="13.5" hidden="false" customHeight="true" outlineLevel="0" collapsed="false">
      <c r="A19" s="1740" t="s">
        <v>1141</v>
      </c>
      <c r="B19" s="1741" t="s">
        <v>1677</v>
      </c>
      <c r="C19" s="1742" t="n">
        <v>611.490970988334</v>
      </c>
      <c r="D19" s="1742"/>
      <c r="E19" s="1742"/>
      <c r="F19" s="1747" t="s">
        <v>91</v>
      </c>
      <c r="G19" s="1747" t="n">
        <v>0.0216644098</v>
      </c>
      <c r="H19" s="1748"/>
      <c r="I19" s="1749"/>
      <c r="J19" s="1748"/>
      <c r="K19" s="1749"/>
      <c r="L19" s="1748"/>
      <c r="M19" s="1749"/>
      <c r="N19" s="1727" t="s">
        <v>128</v>
      </c>
      <c r="O19" s="1727" t="s">
        <v>128</v>
      </c>
      <c r="P19" s="1750" t="s">
        <v>128</v>
      </c>
      <c r="Q19" s="1751"/>
    </row>
    <row r="20" customFormat="false" ht="13.5" hidden="false" customHeight="true" outlineLevel="0" collapsed="false">
      <c r="A20" s="1740" t="s">
        <v>1144</v>
      </c>
      <c r="B20" s="1741" t="s">
        <v>1677</v>
      </c>
      <c r="C20" s="1742" t="n">
        <v>94.5332960880001</v>
      </c>
      <c r="D20" s="1742"/>
      <c r="E20" s="1742"/>
      <c r="F20" s="1747" t="s">
        <v>91</v>
      </c>
      <c r="G20" s="1747" t="s">
        <v>91</v>
      </c>
      <c r="H20" s="1748"/>
      <c r="I20" s="1749"/>
      <c r="J20" s="1748"/>
      <c r="K20" s="1749"/>
      <c r="L20" s="1748"/>
      <c r="M20" s="1749"/>
      <c r="N20" s="1727" t="s">
        <v>128</v>
      </c>
      <c r="O20" s="1727" t="s">
        <v>128</v>
      </c>
      <c r="P20" s="1750" t="n">
        <v>0.51</v>
      </c>
      <c r="Q20" s="1751"/>
    </row>
    <row r="21" customFormat="false" ht="13.5" hidden="false" customHeight="true" outlineLevel="0" collapsed="false">
      <c r="A21" s="1740" t="s">
        <v>1147</v>
      </c>
      <c r="B21" s="1741" t="s">
        <v>1677</v>
      </c>
      <c r="C21" s="1742" t="n">
        <v>10.3186491686667</v>
      </c>
      <c r="D21" s="1742"/>
      <c r="E21" s="1742"/>
      <c r="F21" s="1747" t="s">
        <v>91</v>
      </c>
      <c r="G21" s="1747" t="s">
        <v>91</v>
      </c>
      <c r="H21" s="1748"/>
      <c r="I21" s="1749"/>
      <c r="J21" s="1748"/>
      <c r="K21" s="1749"/>
      <c r="L21" s="1748"/>
      <c r="M21" s="1749"/>
      <c r="N21" s="1727" t="s">
        <v>1148</v>
      </c>
      <c r="O21" s="1727" t="s">
        <v>1148</v>
      </c>
      <c r="P21" s="1750" t="s">
        <v>1148</v>
      </c>
      <c r="Q21" s="1751"/>
    </row>
    <row r="22" customFormat="false" ht="13.5" hidden="false" customHeight="true" outlineLevel="0" collapsed="false">
      <c r="A22" s="1740" t="s">
        <v>1678</v>
      </c>
      <c r="B22" s="1741" t="s">
        <v>1677</v>
      </c>
      <c r="C22" s="1742" t="n">
        <v>337.540514494334</v>
      </c>
      <c r="D22" s="1742"/>
      <c r="E22" s="1742"/>
      <c r="F22" s="1747" t="s">
        <v>1152</v>
      </c>
      <c r="G22" s="1752" t="s">
        <v>1152</v>
      </c>
      <c r="H22" s="1748"/>
      <c r="I22" s="1749"/>
      <c r="J22" s="1748"/>
      <c r="K22" s="1749"/>
      <c r="L22" s="1748"/>
      <c r="M22" s="1749"/>
      <c r="N22" s="1727" t="s">
        <v>1148</v>
      </c>
      <c r="O22" s="1727" t="s">
        <v>1148</v>
      </c>
      <c r="P22" s="1753" t="s">
        <v>1148</v>
      </c>
      <c r="Q22" s="1754"/>
    </row>
    <row r="23" customFormat="false" ht="13.5" hidden="false" customHeight="true" outlineLevel="0" collapsed="false">
      <c r="A23" s="1740" t="s">
        <v>1155</v>
      </c>
      <c r="B23" s="1741" t="s">
        <v>1677</v>
      </c>
      <c r="C23" s="1742" t="n">
        <v>79.9994476233334</v>
      </c>
      <c r="D23" s="1742"/>
      <c r="E23" s="1742"/>
      <c r="F23" s="1755" t="s">
        <v>1152</v>
      </c>
      <c r="G23" s="1756" t="s">
        <v>1152</v>
      </c>
      <c r="H23" s="1757"/>
      <c r="I23" s="1758"/>
      <c r="J23" s="1757"/>
      <c r="K23" s="1758"/>
      <c r="L23" s="1757"/>
      <c r="M23" s="1758"/>
      <c r="N23" s="1727" t="s">
        <v>1148</v>
      </c>
      <c r="O23" s="1727" t="s">
        <v>1148</v>
      </c>
      <c r="P23" s="1759" t="s">
        <v>1148</v>
      </c>
      <c r="Q23" s="1760"/>
    </row>
    <row r="24" customFormat="false" ht="14.25" hidden="false" customHeight="true" outlineLevel="0" collapsed="false">
      <c r="A24" s="1761" t="s">
        <v>1679</v>
      </c>
      <c r="B24" s="1762" t="s">
        <v>1677</v>
      </c>
      <c r="C24" s="1763" t="s">
        <v>1148</v>
      </c>
      <c r="D24" s="1763"/>
      <c r="E24" s="1763"/>
      <c r="F24" s="1764" t="s">
        <v>1148</v>
      </c>
      <c r="G24" s="1763" t="s">
        <v>1148</v>
      </c>
      <c r="H24" s="1765"/>
      <c r="I24" s="1766"/>
      <c r="J24" s="1765"/>
      <c r="K24" s="1766"/>
      <c r="L24" s="1765"/>
      <c r="M24" s="1766"/>
      <c r="N24" s="1727" t="s">
        <v>1148</v>
      </c>
      <c r="O24" s="1727" t="s">
        <v>1148</v>
      </c>
      <c r="P24" s="1767" t="s">
        <v>1148</v>
      </c>
      <c r="Q24" s="1768" t="s">
        <v>1148</v>
      </c>
    </row>
    <row r="25" customFormat="false" ht="12" hidden="false" customHeight="true" outlineLevel="0" collapsed="false">
      <c r="A25" s="1736" t="s">
        <v>1680</v>
      </c>
      <c r="B25" s="1769"/>
      <c r="C25" s="1770" t="n">
        <v>31.4361</v>
      </c>
      <c r="D25" s="1770"/>
      <c r="E25" s="1770"/>
      <c r="F25" s="1718" t="n">
        <v>27.9859826115275</v>
      </c>
      <c r="G25" s="1718" t="n">
        <v>0.7293853</v>
      </c>
      <c r="H25" s="699"/>
      <c r="I25" s="1719"/>
      <c r="J25" s="699"/>
      <c r="K25" s="1719"/>
      <c r="L25" s="699"/>
      <c r="M25" s="1719"/>
      <c r="N25" s="1720" t="n">
        <v>0.691584135489463</v>
      </c>
      <c r="O25" s="1720" t="n">
        <v>2.4526428008825</v>
      </c>
      <c r="P25" s="1720" t="n">
        <v>1.56385191698791</v>
      </c>
      <c r="Q25" s="1720" t="n">
        <v>1.29868048505987</v>
      </c>
      <c r="R25" s="16"/>
    </row>
    <row r="26" customFormat="false" ht="13.5" hidden="false" customHeight="true" outlineLevel="0" collapsed="false">
      <c r="A26" s="1721" t="s">
        <v>1487</v>
      </c>
      <c r="B26" s="1771" t="s">
        <v>1681</v>
      </c>
      <c r="C26" s="1726" t="n">
        <v>4.5021</v>
      </c>
      <c r="D26" s="1726"/>
      <c r="E26" s="1726"/>
      <c r="F26" s="1724" t="n">
        <v>23.6516</v>
      </c>
      <c r="G26" s="912"/>
      <c r="H26" s="703"/>
      <c r="I26" s="1723"/>
      <c r="J26" s="703"/>
      <c r="K26" s="1723"/>
      <c r="L26" s="703"/>
      <c r="M26" s="1723"/>
      <c r="N26" s="1772" t="n">
        <v>0.0254</v>
      </c>
      <c r="O26" s="1731" t="n">
        <v>0.4963</v>
      </c>
      <c r="P26" s="1731" t="n">
        <v>0.1376</v>
      </c>
      <c r="Q26" s="1725"/>
    </row>
    <row r="27" customFormat="false" ht="13.5" hidden="false" customHeight="true" outlineLevel="0" collapsed="false">
      <c r="A27" s="1721" t="s">
        <v>1682</v>
      </c>
      <c r="B27" s="1722"/>
      <c r="C27" s="1723"/>
      <c r="D27" s="1723"/>
      <c r="E27" s="1723"/>
      <c r="F27" s="1726" t="n">
        <v>1.4726027781942</v>
      </c>
      <c r="G27" s="1726" t="n">
        <v>0.6437265</v>
      </c>
      <c r="H27" s="703"/>
      <c r="I27" s="1723"/>
      <c r="J27" s="703"/>
      <c r="K27" s="1723"/>
      <c r="L27" s="703"/>
      <c r="M27" s="1723"/>
      <c r="N27" s="1731" t="n">
        <v>0.48620232215613</v>
      </c>
      <c r="O27" s="1731" t="n">
        <v>0.40587853421583</v>
      </c>
      <c r="P27" s="1731" t="n">
        <v>0.006693648987912</v>
      </c>
      <c r="Q27" s="1728"/>
    </row>
    <row r="28" customFormat="false" ht="13.5" hidden="false" customHeight="true" outlineLevel="0" collapsed="false">
      <c r="A28" s="1721" t="s">
        <v>1683</v>
      </c>
      <c r="B28" s="1771" t="s">
        <v>1681</v>
      </c>
      <c r="C28" s="1726" t="n">
        <v>26.934</v>
      </c>
      <c r="D28" s="1726"/>
      <c r="E28" s="1726"/>
      <c r="F28" s="1726" t="n">
        <v>0.187027833333333</v>
      </c>
      <c r="G28" s="1726" t="n">
        <v>0.04843</v>
      </c>
      <c r="H28" s="703"/>
      <c r="I28" s="1723"/>
      <c r="J28" s="703"/>
      <c r="K28" s="1723"/>
      <c r="L28" s="703"/>
      <c r="M28" s="1723"/>
      <c r="N28" s="1731" t="n">
        <v>0.179981813333333</v>
      </c>
      <c r="O28" s="1731" t="n">
        <v>1.54896426666667</v>
      </c>
      <c r="P28" s="1731" t="n">
        <v>0.485430268</v>
      </c>
      <c r="Q28" s="1731" t="n">
        <v>0.0873736666666667</v>
      </c>
      <c r="R28" s="16"/>
    </row>
    <row r="29" customFormat="false" ht="12.75" hidden="false" customHeight="true" outlineLevel="0" collapsed="false">
      <c r="A29" s="1732" t="s">
        <v>1684</v>
      </c>
      <c r="B29" s="1773"/>
      <c r="C29" s="1774" t="s">
        <v>91</v>
      </c>
      <c r="D29" s="1774"/>
      <c r="E29" s="1774"/>
      <c r="F29" s="1774" t="n">
        <v>2.674752</v>
      </c>
      <c r="G29" s="1774" t="n">
        <v>0.0372288</v>
      </c>
      <c r="H29" s="705"/>
      <c r="I29" s="1734"/>
      <c r="J29" s="705"/>
      <c r="K29" s="1734"/>
      <c r="L29" s="705"/>
      <c r="M29" s="1734"/>
      <c r="N29" s="1727" t="s">
        <v>91</v>
      </c>
      <c r="O29" s="1731" t="n">
        <v>0.0015</v>
      </c>
      <c r="P29" s="1731" t="n">
        <v>0.934128</v>
      </c>
      <c r="Q29" s="1731" t="n">
        <v>1.2113068183932</v>
      </c>
      <c r="R29" s="16"/>
    </row>
    <row r="30" customFormat="false" ht="13.5" hidden="false" customHeight="true" outlineLevel="0" collapsed="false">
      <c r="A30" s="1736" t="s">
        <v>1685</v>
      </c>
      <c r="B30" s="1775"/>
      <c r="C30" s="1770" t="s">
        <v>91</v>
      </c>
      <c r="D30" s="1770"/>
      <c r="E30" s="1770"/>
      <c r="F30" s="1718" t="s">
        <v>91</v>
      </c>
      <c r="G30" s="1718" t="s">
        <v>91</v>
      </c>
      <c r="H30" s="1718" t="s">
        <v>91</v>
      </c>
      <c r="I30" s="1718" t="s">
        <v>91</v>
      </c>
      <c r="J30" s="1718" t="s">
        <v>91</v>
      </c>
      <c r="K30" s="1718" t="s">
        <v>91</v>
      </c>
      <c r="L30" s="1718" t="s">
        <v>91</v>
      </c>
      <c r="M30" s="1718" t="s">
        <v>91</v>
      </c>
      <c r="N30" s="1739" t="s">
        <v>91</v>
      </c>
      <c r="O30" s="1739" t="s">
        <v>91</v>
      </c>
      <c r="P30" s="1739" t="s">
        <v>91</v>
      </c>
      <c r="Q30" s="1739" t="s">
        <v>91</v>
      </c>
      <c r="R30" s="16"/>
    </row>
    <row r="31" customFormat="false" ht="12.75" hidden="false" customHeight="true" outlineLevel="0" collapsed="false">
      <c r="A31" s="135" t="s">
        <v>99</v>
      </c>
      <c r="B31" s="1776"/>
      <c r="C31" s="1777" t="s">
        <v>91</v>
      </c>
      <c r="D31" s="1777"/>
      <c r="E31" s="1777"/>
      <c r="F31" s="594" t="s">
        <v>91</v>
      </c>
      <c r="G31" s="594" t="s">
        <v>91</v>
      </c>
      <c r="H31" s="594" t="s">
        <v>91</v>
      </c>
      <c r="I31" s="594" t="s">
        <v>91</v>
      </c>
      <c r="J31" s="594" t="s">
        <v>91</v>
      </c>
      <c r="K31" s="594" t="s">
        <v>91</v>
      </c>
      <c r="L31" s="594" t="s">
        <v>91</v>
      </c>
      <c r="M31" s="594" t="s">
        <v>91</v>
      </c>
      <c r="N31" s="594" t="s">
        <v>91</v>
      </c>
      <c r="O31" s="594" t="s">
        <v>91</v>
      </c>
      <c r="P31" s="594" t="s">
        <v>91</v>
      </c>
      <c r="Q31" s="595"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86</v>
      </c>
      <c r="O1" s="114" t="s">
        <v>72</v>
      </c>
    </row>
    <row r="2" customFormat="false" ht="15.75" hidden="false" customHeight="true" outlineLevel="0" collapsed="false">
      <c r="A2" s="661" t="s">
        <v>1687</v>
      </c>
      <c r="O2" s="114" t="s">
        <v>74</v>
      </c>
    </row>
    <row r="3" customFormat="false" ht="15.75" hidden="false" customHeight="true" outlineLevel="0" collapsed="false">
      <c r="O3" s="114" t="s">
        <v>75</v>
      </c>
    </row>
    <row r="4" customFormat="false" ht="12.75" hidden="false" customHeight="true" outlineLevel="0" collapsed="false">
      <c r="O4" s="1696"/>
    </row>
    <row r="5" customFormat="false" ht="13.5" hidden="false" customHeight="true" outlineLevel="0" collapsed="false">
      <c r="A5" s="1635" t="s">
        <v>370</v>
      </c>
      <c r="B5" s="1637" t="s">
        <v>1644</v>
      </c>
      <c r="C5" s="1637"/>
      <c r="D5" s="1638" t="s">
        <v>409</v>
      </c>
      <c r="E5" s="1638" t="s">
        <v>410</v>
      </c>
      <c r="F5" s="1638" t="s">
        <v>701</v>
      </c>
      <c r="G5" s="1638"/>
      <c r="H5" s="1638" t="s">
        <v>704</v>
      </c>
      <c r="I5" s="1638"/>
      <c r="J5" s="1637" t="s">
        <v>481</v>
      </c>
      <c r="K5" s="1637"/>
      <c r="L5" s="1638" t="s">
        <v>482</v>
      </c>
      <c r="M5" s="1638" t="s">
        <v>1645</v>
      </c>
      <c r="N5" s="1638" t="s">
        <v>82</v>
      </c>
      <c r="O5" s="1639" t="s">
        <v>483</v>
      </c>
    </row>
    <row r="6" customFormat="false" ht="12" hidden="false" customHeight="true" outlineLevel="0" collapsed="false">
      <c r="A6" s="1640" t="s">
        <v>373</v>
      </c>
      <c r="B6" s="1642" t="s">
        <v>1646</v>
      </c>
      <c r="C6" s="1642"/>
      <c r="D6" s="1779"/>
      <c r="E6" s="1779"/>
      <c r="F6" s="1644" t="s">
        <v>484</v>
      </c>
      <c r="G6" s="1644" t="s">
        <v>485</v>
      </c>
      <c r="H6" s="1644" t="s">
        <v>484</v>
      </c>
      <c r="I6" s="1644" t="s">
        <v>485</v>
      </c>
      <c r="J6" s="1644" t="s">
        <v>484</v>
      </c>
      <c r="K6" s="1644" t="s">
        <v>485</v>
      </c>
      <c r="L6" s="1779"/>
      <c r="M6" s="1779"/>
      <c r="N6" s="1779"/>
      <c r="O6" s="1780"/>
    </row>
    <row r="7" customFormat="false" ht="14.25" hidden="false" customHeight="true" outlineLevel="0" collapsed="false">
      <c r="A7" s="1781"/>
      <c r="B7" s="1648" t="s">
        <v>84</v>
      </c>
      <c r="C7" s="1648"/>
      <c r="D7" s="1648"/>
      <c r="E7" s="1648"/>
      <c r="F7" s="1782" t="s">
        <v>486</v>
      </c>
      <c r="G7" s="1782"/>
      <c r="H7" s="1782"/>
      <c r="I7" s="1782"/>
      <c r="J7" s="1649" t="s">
        <v>84</v>
      </c>
      <c r="K7" s="1649"/>
      <c r="L7" s="1649"/>
      <c r="M7" s="1649"/>
      <c r="N7" s="1649"/>
      <c r="O7" s="1649"/>
    </row>
    <row r="8" customFormat="false" ht="15" hidden="false" customHeight="true" outlineLevel="0" collapsed="false">
      <c r="A8" s="1715" t="s">
        <v>1688</v>
      </c>
      <c r="B8" s="1783"/>
      <c r="C8" s="1783"/>
      <c r="D8" s="699"/>
      <c r="E8" s="699"/>
      <c r="F8" s="699"/>
      <c r="G8" s="699"/>
      <c r="H8" s="699"/>
      <c r="I8" s="699"/>
      <c r="J8" s="699"/>
      <c r="K8" s="699"/>
      <c r="L8" s="699"/>
      <c r="M8" s="699"/>
      <c r="N8" s="699"/>
      <c r="O8" s="1784"/>
    </row>
    <row r="9" customFormat="false" ht="12" hidden="false" customHeight="true" outlineLevel="0" collapsed="false">
      <c r="A9" s="1785" t="s">
        <v>132</v>
      </c>
      <c r="B9" s="1786" t="n">
        <v>3951.56804575351</v>
      </c>
      <c r="C9" s="1786"/>
      <c r="D9" s="1786" t="n">
        <v>0.0689144665390993</v>
      </c>
      <c r="E9" s="1786" t="n">
        <v>0.124161291055097</v>
      </c>
      <c r="F9" s="51"/>
      <c r="G9" s="51"/>
      <c r="H9" s="51"/>
      <c r="I9" s="51"/>
      <c r="J9" s="51"/>
      <c r="K9" s="51"/>
      <c r="L9" s="1786" t="n">
        <v>14.7506326722289</v>
      </c>
      <c r="M9" s="1786" t="n">
        <v>4.09550390792388</v>
      </c>
      <c r="N9" s="1786" t="n">
        <v>0.620230198868107</v>
      </c>
      <c r="O9" s="1787" t="n">
        <v>1.25559425118119</v>
      </c>
    </row>
    <row r="10" customFormat="false" ht="12" hidden="false" customHeight="true" outlineLevel="0" collapsed="false">
      <c r="A10" s="1666" t="s">
        <v>133</v>
      </c>
      <c r="B10" s="1661" t="n">
        <v>3951.56804575351</v>
      </c>
      <c r="C10" s="1661"/>
      <c r="D10" s="1678" t="n">
        <v>0.0689144665390993</v>
      </c>
      <c r="E10" s="1678" t="n">
        <v>0.124161291055097</v>
      </c>
      <c r="F10" s="51"/>
      <c r="G10" s="51"/>
      <c r="H10" s="51"/>
      <c r="I10" s="51"/>
      <c r="J10" s="51"/>
      <c r="K10" s="51"/>
      <c r="L10" s="1678" t="n">
        <v>14.7506326722289</v>
      </c>
      <c r="M10" s="1678" t="n">
        <v>4.09550390792388</v>
      </c>
      <c r="N10" s="1678" t="n">
        <v>0.620230198868107</v>
      </c>
      <c r="O10" s="1679" t="n">
        <v>1.25559425118119</v>
      </c>
    </row>
    <row r="11" customFormat="false" ht="12" hidden="false" customHeight="true" outlineLevel="0" collapsed="false">
      <c r="A11" s="1666" t="s">
        <v>134</v>
      </c>
      <c r="B11" s="1661" t="s">
        <v>91</v>
      </c>
      <c r="C11" s="1661"/>
      <c r="D11" s="1661" t="s">
        <v>91</v>
      </c>
      <c r="E11" s="1661" t="s">
        <v>91</v>
      </c>
      <c r="F11" s="51"/>
      <c r="G11" s="51"/>
      <c r="H11" s="51"/>
      <c r="I11" s="51"/>
      <c r="J11" s="51"/>
      <c r="K11" s="51"/>
      <c r="L11" s="1661" t="s">
        <v>91</v>
      </c>
      <c r="M11" s="1661" t="s">
        <v>91</v>
      </c>
      <c r="N11" s="1661" t="s">
        <v>91</v>
      </c>
      <c r="O11" s="1663" t="s">
        <v>91</v>
      </c>
    </row>
    <row r="12" customFormat="false" ht="12" hidden="false" customHeight="true" outlineLevel="0" collapsed="false">
      <c r="A12" s="1785" t="s">
        <v>135</v>
      </c>
      <c r="B12" s="1786" t="s">
        <v>91</v>
      </c>
      <c r="C12" s="1786"/>
      <c r="D12" s="1786" t="s">
        <v>91</v>
      </c>
      <c r="E12" s="1786" t="s">
        <v>91</v>
      </c>
      <c r="F12" s="51"/>
      <c r="G12" s="51"/>
      <c r="H12" s="51"/>
      <c r="I12" s="51"/>
      <c r="J12" s="51"/>
      <c r="K12" s="51"/>
      <c r="L12" s="1786" t="s">
        <v>91</v>
      </c>
      <c r="M12" s="1786" t="s">
        <v>91</v>
      </c>
      <c r="N12" s="1786" t="s">
        <v>91</v>
      </c>
      <c r="O12" s="1787" t="s">
        <v>91</v>
      </c>
    </row>
    <row r="13" customFormat="false" ht="14.25" hidden="false" customHeight="true" outlineLevel="0" collapsed="false">
      <c r="A13" s="1788" t="s">
        <v>1689</v>
      </c>
      <c r="B13" s="1789" t="n">
        <v>2966.27094465086</v>
      </c>
      <c r="C13" s="1789"/>
      <c r="D13" s="1712"/>
      <c r="E13" s="1712"/>
      <c r="F13" s="1790"/>
      <c r="G13" s="1790"/>
      <c r="H13" s="1790"/>
      <c r="I13" s="1790"/>
      <c r="J13" s="1790"/>
      <c r="K13" s="1790"/>
      <c r="L13" s="1712"/>
      <c r="M13" s="1712"/>
      <c r="N13" s="1712"/>
      <c r="O13" s="1791"/>
    </row>
    <row r="15" customFormat="false" ht="13.5" hidden="false" customHeight="true" outlineLevel="0" collapsed="false">
      <c r="A15" s="1792" t="s">
        <v>1690</v>
      </c>
    </row>
    <row r="16" customFormat="false" ht="27.75" hidden="false" customHeight="true" outlineLevel="0" collapsed="false">
      <c r="A16" s="1793" t="s">
        <v>1691</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92</v>
      </c>
    </row>
    <row r="18" customFormat="false" ht="15.75" hidden="false" customHeight="true" outlineLevel="0" collapsed="false">
      <c r="A18" s="1796" t="s">
        <v>1693</v>
      </c>
    </row>
    <row r="19" customFormat="false" ht="14.25" hidden="false" customHeight="true" outlineLevel="0" collapsed="false">
      <c r="A19" s="1796" t="s">
        <v>1694</v>
      </c>
    </row>
    <row r="20" customFormat="false" ht="15.75" hidden="false" customHeight="true" outlineLevel="0" collapsed="false">
      <c r="A20" s="1797" t="s">
        <v>1695</v>
      </c>
    </row>
    <row r="21" customFormat="false" ht="12.75" hidden="false" customHeight="true" outlineLevel="0" collapsed="false">
      <c r="A21" s="1798" t="s">
        <v>1696</v>
      </c>
    </row>
    <row r="22" customFormat="false" ht="13.5" hidden="false" customHeight="true" outlineLevel="0" collapsed="false">
      <c r="A22" s="1797" t="s">
        <v>1697</v>
      </c>
    </row>
    <row r="23" customFormat="false" ht="59.25" hidden="false" customHeight="true" outlineLevel="0" collapsed="false">
      <c r="A23" s="1799" t="s">
        <v>1698</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99</v>
      </c>
      <c r="R1" s="114" t="s">
        <v>72</v>
      </c>
    </row>
    <row r="2" customFormat="false" ht="15.75" hidden="false" customHeight="true" outlineLevel="0" collapsed="false">
      <c r="A2" s="661" t="s">
        <v>215</v>
      </c>
      <c r="R2" s="114" t="s">
        <v>74</v>
      </c>
    </row>
    <row r="3" customFormat="false" ht="15.75" hidden="false" customHeight="true" outlineLevel="0" collapsed="false">
      <c r="D3" s="3" t="s">
        <v>304</v>
      </c>
      <c r="R3" s="114" t="s">
        <v>75</v>
      </c>
    </row>
    <row r="4" customFormat="false" ht="12.75" hidden="false" customHeight="true" outlineLevel="0" collapsed="false">
      <c r="R4" s="1634"/>
    </row>
    <row r="5" customFormat="false" ht="14.25" hidden="false" customHeight="true" outlineLevel="0" collapsed="false">
      <c r="A5" s="1635" t="s">
        <v>370</v>
      </c>
      <c r="B5" s="1802"/>
      <c r="C5" s="1637" t="s">
        <v>1700</v>
      </c>
      <c r="D5" s="1637"/>
      <c r="E5" s="1637"/>
      <c r="F5" s="1637"/>
      <c r="G5" s="1638" t="s">
        <v>409</v>
      </c>
      <c r="H5" s="1638" t="s">
        <v>410</v>
      </c>
      <c r="I5" s="1638" t="s">
        <v>479</v>
      </c>
      <c r="J5" s="1638"/>
      <c r="K5" s="1638" t="s">
        <v>480</v>
      </c>
      <c r="L5" s="1638"/>
      <c r="M5" s="1637" t="s">
        <v>481</v>
      </c>
      <c r="N5" s="1637"/>
      <c r="O5" s="1638" t="s">
        <v>482</v>
      </c>
      <c r="P5" s="1638" t="s">
        <v>81</v>
      </c>
      <c r="Q5" s="1638" t="s">
        <v>82</v>
      </c>
      <c r="R5" s="1639" t="s">
        <v>483</v>
      </c>
    </row>
    <row r="6" customFormat="false" ht="12" hidden="false" customHeight="true" outlineLevel="0" collapsed="false">
      <c r="A6" s="1640" t="s">
        <v>373</v>
      </c>
      <c r="B6" s="1803"/>
      <c r="C6" s="1642" t="s">
        <v>1701</v>
      </c>
      <c r="D6" s="1642"/>
      <c r="E6" s="1642"/>
      <c r="F6" s="1642"/>
      <c r="G6" s="1779"/>
      <c r="H6" s="1779"/>
      <c r="I6" s="1644" t="s">
        <v>484</v>
      </c>
      <c r="J6" s="1644" t="s">
        <v>485</v>
      </c>
      <c r="K6" s="1644" t="s">
        <v>484</v>
      </c>
      <c r="L6" s="1644" t="s">
        <v>485</v>
      </c>
      <c r="M6" s="1644" t="s">
        <v>484</v>
      </c>
      <c r="N6" s="1644" t="s">
        <v>485</v>
      </c>
      <c r="O6" s="1779"/>
      <c r="P6" s="1779"/>
      <c r="Q6" s="1779"/>
      <c r="R6" s="1780"/>
    </row>
    <row r="7" customFormat="false" ht="14.25" hidden="false" customHeight="true" outlineLevel="0" collapsed="false">
      <c r="A7" s="1804"/>
      <c r="B7" s="1805"/>
      <c r="C7" s="1648" t="s">
        <v>84</v>
      </c>
      <c r="D7" s="1648"/>
      <c r="E7" s="1648"/>
      <c r="F7" s="1648"/>
      <c r="G7" s="1648"/>
      <c r="H7" s="1648"/>
      <c r="I7" s="1648" t="s">
        <v>629</v>
      </c>
      <c r="J7" s="1648"/>
      <c r="K7" s="1648"/>
      <c r="L7" s="1648"/>
      <c r="M7" s="1806" t="s">
        <v>84</v>
      </c>
      <c r="N7" s="1806"/>
      <c r="O7" s="1806"/>
      <c r="P7" s="1806"/>
      <c r="Q7" s="1806"/>
      <c r="R7" s="1806"/>
    </row>
    <row r="8" customFormat="false" ht="13.5" hidden="false" customHeight="true" outlineLevel="0" collapsed="false">
      <c r="A8" s="1650" t="s">
        <v>1647</v>
      </c>
      <c r="B8" s="1807"/>
      <c r="C8" s="1808"/>
      <c r="D8" s="1809" t="n">
        <v>40092.1792020148</v>
      </c>
      <c r="E8" s="1809"/>
      <c r="F8" s="1809"/>
      <c r="G8" s="1810" t="n">
        <v>184.00978923545</v>
      </c>
      <c r="H8" s="1810" t="n">
        <v>11.066122081096</v>
      </c>
      <c r="I8" s="1810" t="n">
        <v>691.9996085204</v>
      </c>
      <c r="J8" s="1810" t="n">
        <v>271.018075336926</v>
      </c>
      <c r="K8" s="1810" t="n">
        <v>15.445116721</v>
      </c>
      <c r="L8" s="1810" t="n">
        <v>23.87429304635</v>
      </c>
      <c r="M8" s="1810" t="n">
        <v>0.014505714286</v>
      </c>
      <c r="N8" s="1810" t="n">
        <v>0.00543665509190103</v>
      </c>
      <c r="O8" s="1810" t="n">
        <v>108.353960432481</v>
      </c>
      <c r="P8" s="1810" t="n">
        <v>479.761813590561</v>
      </c>
      <c r="Q8" s="1810" t="n">
        <v>267.117627137646</v>
      </c>
      <c r="R8" s="1811" t="n">
        <v>25.7603521265884</v>
      </c>
    </row>
    <row r="9" customFormat="false" ht="15" hidden="false" customHeight="true" outlineLevel="0" collapsed="false">
      <c r="A9" s="1812" t="s">
        <v>1648</v>
      </c>
      <c r="B9" s="1813"/>
      <c r="C9" s="1814"/>
      <c r="D9" s="1815" t="n">
        <v>41332.7921663495</v>
      </c>
      <c r="E9" s="1815"/>
      <c r="F9" s="1815"/>
      <c r="G9" s="1816" t="n">
        <v>17.5091100748761</v>
      </c>
      <c r="H9" s="1816" t="n">
        <v>1.18268256508743</v>
      </c>
      <c r="I9" s="1817"/>
      <c r="J9" s="1817"/>
      <c r="K9" s="1817"/>
      <c r="L9" s="1817"/>
      <c r="M9" s="1817"/>
      <c r="N9" s="1817"/>
      <c r="O9" s="1816" t="n">
        <v>102.559820579947</v>
      </c>
      <c r="P9" s="1816" t="n">
        <v>459.506753287012</v>
      </c>
      <c r="Q9" s="1816" t="n">
        <v>71.6201368437404</v>
      </c>
      <c r="R9" s="1818" t="n">
        <v>22.0419417389541</v>
      </c>
    </row>
    <row r="10" customFormat="false" ht="13.5" hidden="false" customHeight="true" outlineLevel="0" collapsed="false">
      <c r="A10" s="1819" t="s">
        <v>1702</v>
      </c>
      <c r="B10" s="1820" t="s">
        <v>1703</v>
      </c>
      <c r="C10" s="1821"/>
      <c r="D10" s="1822" t="n">
        <v>41636.3796938176</v>
      </c>
      <c r="E10" s="1822"/>
      <c r="F10" s="1822"/>
      <c r="G10" s="699"/>
      <c r="H10" s="699"/>
      <c r="I10" s="703"/>
      <c r="J10" s="703"/>
      <c r="K10" s="703"/>
      <c r="L10" s="703"/>
      <c r="M10" s="703"/>
      <c r="N10" s="703"/>
      <c r="O10" s="699"/>
      <c r="P10" s="699"/>
      <c r="Q10" s="699"/>
      <c r="R10" s="1823"/>
    </row>
    <row r="11" customFormat="false" ht="13.5" hidden="false" customHeight="true" outlineLevel="0" collapsed="false">
      <c r="A11" s="1824"/>
      <c r="B11" s="1820" t="s">
        <v>1704</v>
      </c>
      <c r="C11" s="1825"/>
      <c r="D11" s="1822" t="n">
        <v>41206.8283538341</v>
      </c>
      <c r="E11" s="1822"/>
      <c r="F11" s="1822"/>
      <c r="G11" s="1826" t="n">
        <v>6.32111815487606</v>
      </c>
      <c r="H11" s="1826" t="n">
        <v>1.18259573308743</v>
      </c>
      <c r="I11" s="703"/>
      <c r="J11" s="703"/>
      <c r="K11" s="703"/>
      <c r="L11" s="703"/>
      <c r="M11" s="703"/>
      <c r="N11" s="703"/>
      <c r="O11" s="1826" t="n">
        <v>102.189554979947</v>
      </c>
      <c r="P11" s="1826" t="n">
        <v>459.425733767012</v>
      </c>
      <c r="Q11" s="1826" t="n">
        <v>59.8078194346564</v>
      </c>
      <c r="R11" s="1827" t="n">
        <v>21.7329955789541</v>
      </c>
    </row>
    <row r="12" customFormat="false" ht="12" hidden="false" customHeight="true" outlineLevel="0" collapsed="false">
      <c r="A12" s="1819" t="s">
        <v>1705</v>
      </c>
      <c r="B12" s="1828"/>
      <c r="C12" s="1825"/>
      <c r="D12" s="1822" t="n">
        <v>125.96381251544</v>
      </c>
      <c r="E12" s="1822"/>
      <c r="F12" s="1822"/>
      <c r="G12" s="1826" t="n">
        <v>11.18799192</v>
      </c>
      <c r="H12" s="1826" t="n">
        <v>8.6832E-005</v>
      </c>
      <c r="I12" s="1829"/>
      <c r="J12" s="1829"/>
      <c r="K12" s="1829"/>
      <c r="L12" s="1829"/>
      <c r="M12" s="1829"/>
      <c r="N12" s="1829"/>
      <c r="O12" s="1826" t="n">
        <v>0.3702656</v>
      </c>
      <c r="P12" s="1826" t="n">
        <v>0.08101952</v>
      </c>
      <c r="Q12" s="1826" t="n">
        <v>11.812317409084</v>
      </c>
      <c r="R12" s="1827" t="n">
        <v>0.30894616</v>
      </c>
    </row>
    <row r="13" customFormat="false" ht="12" hidden="false" customHeight="true" outlineLevel="0" collapsed="false">
      <c r="A13" s="1812" t="s">
        <v>1658</v>
      </c>
      <c r="B13" s="1830"/>
      <c r="C13" s="1831"/>
      <c r="D13" s="1832" t="n">
        <v>1747.77548781891</v>
      </c>
      <c r="E13" s="1832"/>
      <c r="F13" s="1832"/>
      <c r="G13" s="1833" t="n">
        <v>0.3429199165</v>
      </c>
      <c r="H13" s="1834" t="n">
        <v>0.45514</v>
      </c>
      <c r="I13" s="1833" t="n">
        <v>691.9996085204</v>
      </c>
      <c r="J13" s="1833" t="n">
        <v>271.018075336926</v>
      </c>
      <c r="K13" s="1833" t="n">
        <v>15.445116721</v>
      </c>
      <c r="L13" s="1833" t="n">
        <v>23.87429304635</v>
      </c>
      <c r="M13" s="1833" t="n">
        <v>0.014505714286</v>
      </c>
      <c r="N13" s="1833" t="n">
        <v>0.00543665509190103</v>
      </c>
      <c r="O13" s="1834" t="n">
        <v>0.37894292152514</v>
      </c>
      <c r="P13" s="1834" t="n">
        <v>10.5094834566667</v>
      </c>
      <c r="Q13" s="1834" t="n">
        <v>10.5495681780427</v>
      </c>
      <c r="R13" s="1835" t="n">
        <v>2.36627626517438</v>
      </c>
    </row>
    <row r="14" customFormat="false" ht="12" hidden="false" customHeight="true" outlineLevel="0" collapsed="false">
      <c r="A14" s="1812" t="s">
        <v>1671</v>
      </c>
      <c r="B14" s="1830"/>
      <c r="C14" s="1831"/>
      <c r="D14" s="1832" t="n">
        <v>248.3331475104</v>
      </c>
      <c r="E14" s="1832"/>
      <c r="F14" s="1832"/>
      <c r="G14" s="1817"/>
      <c r="H14" s="1836" t="n">
        <v>0.243350818181818</v>
      </c>
      <c r="I14" s="1817"/>
      <c r="J14" s="1817"/>
      <c r="K14" s="1817"/>
      <c r="L14" s="1817"/>
      <c r="M14" s="1817"/>
      <c r="N14" s="1817"/>
      <c r="O14" s="1834" t="n">
        <v>0.007291492</v>
      </c>
      <c r="P14" s="1834" t="n">
        <v>0.012934046</v>
      </c>
      <c r="Q14" s="1834" t="n">
        <v>83.2290701987946</v>
      </c>
      <c r="R14" s="1835" t="n">
        <v>0.0044536374</v>
      </c>
    </row>
    <row r="15" customFormat="false" ht="14.25" hidden="false" customHeight="true" outlineLevel="0" collapsed="false">
      <c r="A15" s="1812" t="s">
        <v>1706</v>
      </c>
      <c r="B15" s="1830"/>
      <c r="C15" s="1837"/>
      <c r="D15" s="1838"/>
      <c r="E15" s="1838"/>
      <c r="F15" s="1838"/>
      <c r="G15" s="1833" t="n">
        <v>137.636876632546</v>
      </c>
      <c r="H15" s="1834" t="n">
        <v>8.41519898802671</v>
      </c>
      <c r="I15" s="1829"/>
      <c r="J15" s="1829"/>
      <c r="K15" s="1829"/>
      <c r="L15" s="1829"/>
      <c r="M15" s="1829"/>
      <c r="N15" s="1829"/>
      <c r="O15" s="1836" t="n">
        <v>4.71632130352</v>
      </c>
      <c r="P15" s="1836" t="n">
        <v>7.28</v>
      </c>
      <c r="Q15" s="1836" t="n">
        <v>4.63500000008</v>
      </c>
      <c r="R15" s="1839" t="n">
        <v>0.049</v>
      </c>
    </row>
    <row r="16" customFormat="false" ht="14.25" hidden="false" customHeight="true" outlineLevel="0" collapsed="false">
      <c r="A16" s="1812" t="s">
        <v>1676</v>
      </c>
      <c r="B16" s="1830"/>
      <c r="C16" s="1840" t="s">
        <v>1707</v>
      </c>
      <c r="D16" s="1832" t="n">
        <v>-3268.157699664</v>
      </c>
      <c r="E16" s="1832"/>
      <c r="F16" s="1832"/>
      <c r="G16" s="1833" t="n">
        <v>0.5349</v>
      </c>
      <c r="H16" s="1834" t="n">
        <v>0.0403644098</v>
      </c>
      <c r="I16" s="1829"/>
      <c r="J16" s="1829"/>
      <c r="K16" s="1829"/>
      <c r="L16" s="1829"/>
      <c r="M16" s="1829"/>
      <c r="N16" s="1829"/>
      <c r="O16" s="1836" t="s">
        <v>1137</v>
      </c>
      <c r="P16" s="1836" t="s">
        <v>1137</v>
      </c>
      <c r="Q16" s="1836" t="n">
        <v>95.52</v>
      </c>
      <c r="R16" s="1839" t="s">
        <v>1148</v>
      </c>
    </row>
    <row r="17" customFormat="false" ht="12" hidden="false" customHeight="true" outlineLevel="0" collapsed="false">
      <c r="A17" s="1812" t="s">
        <v>1680</v>
      </c>
      <c r="B17" s="1830"/>
      <c r="C17" s="1831"/>
      <c r="D17" s="1832" t="n">
        <v>31.4361</v>
      </c>
      <c r="E17" s="1832"/>
      <c r="F17" s="1832"/>
      <c r="G17" s="1833" t="n">
        <v>27.9859826115275</v>
      </c>
      <c r="H17" s="1833" t="n">
        <v>0.7293853</v>
      </c>
      <c r="I17" s="1829"/>
      <c r="J17" s="1829"/>
      <c r="K17" s="1829"/>
      <c r="L17" s="1829"/>
      <c r="M17" s="1829"/>
      <c r="N17" s="1829"/>
      <c r="O17" s="1836" t="n">
        <v>0.691584135489463</v>
      </c>
      <c r="P17" s="1836" t="n">
        <v>2.4526428008825</v>
      </c>
      <c r="Q17" s="1836" t="n">
        <v>1.56385191698791</v>
      </c>
      <c r="R17" s="1839" t="n">
        <v>1.29868048505987</v>
      </c>
    </row>
    <row r="18" customFormat="false" ht="12.75" hidden="false" customHeight="true" outlineLevel="0" collapsed="false">
      <c r="A18" s="1841" t="s">
        <v>1708</v>
      </c>
      <c r="B18" s="1842"/>
      <c r="C18" s="1843"/>
      <c r="D18" s="1844" t="s">
        <v>91</v>
      </c>
      <c r="E18" s="1844"/>
      <c r="F18" s="1844"/>
      <c r="G18" s="1845" t="s">
        <v>91</v>
      </c>
      <c r="H18" s="1845" t="s">
        <v>91</v>
      </c>
      <c r="I18" s="1845" t="s">
        <v>91</v>
      </c>
      <c r="J18" s="1845" t="s">
        <v>91</v>
      </c>
      <c r="K18" s="1845" t="s">
        <v>91</v>
      </c>
      <c r="L18" s="1845" t="s">
        <v>91</v>
      </c>
      <c r="M18" s="1845" t="s">
        <v>91</v>
      </c>
      <c r="N18" s="1845" t="s">
        <v>91</v>
      </c>
      <c r="O18" s="1846" t="s">
        <v>91</v>
      </c>
      <c r="P18" s="1847" t="s">
        <v>91</v>
      </c>
      <c r="Q18" s="1847" t="s">
        <v>91</v>
      </c>
      <c r="R18" s="1848" t="s">
        <v>91</v>
      </c>
    </row>
    <row r="19" customFormat="false" ht="14.25" hidden="false" customHeight="true" outlineLevel="0" collapsed="false">
      <c r="A19" s="1675" t="s">
        <v>1709</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5" t="s">
        <v>132</v>
      </c>
      <c r="B20" s="1828"/>
      <c r="C20" s="1852"/>
      <c r="D20" s="1853" t="n">
        <v>3951.56804575351</v>
      </c>
      <c r="E20" s="1853"/>
      <c r="F20" s="1853"/>
      <c r="G20" s="1834" t="n">
        <v>0.0689144665390993</v>
      </c>
      <c r="H20" s="1834" t="n">
        <v>0.124161291055097</v>
      </c>
      <c r="I20" s="1829"/>
      <c r="J20" s="1829"/>
      <c r="K20" s="1829"/>
      <c r="L20" s="1829"/>
      <c r="M20" s="1829"/>
      <c r="N20" s="1829"/>
      <c r="O20" s="1833" t="n">
        <v>14.7506326722289</v>
      </c>
      <c r="P20" s="1833" t="n">
        <v>4.09550390792388</v>
      </c>
      <c r="Q20" s="1833" t="n">
        <v>0.620230198868107</v>
      </c>
      <c r="R20" s="1854" t="n">
        <v>1.25559425118119</v>
      </c>
    </row>
    <row r="21" customFormat="false" ht="12" hidden="false" customHeight="true" outlineLevel="0" collapsed="false">
      <c r="A21" s="1819" t="s">
        <v>133</v>
      </c>
      <c r="B21" s="1828"/>
      <c r="C21" s="1855"/>
      <c r="D21" s="1726" t="n">
        <v>3951.56804575351</v>
      </c>
      <c r="E21" s="1726"/>
      <c r="F21" s="1726"/>
      <c r="G21" s="1678" t="n">
        <v>0.0689144665390993</v>
      </c>
      <c r="H21" s="1678" t="n">
        <v>0.124161291055097</v>
      </c>
      <c r="I21" s="703"/>
      <c r="J21" s="703"/>
      <c r="K21" s="703"/>
      <c r="L21" s="703"/>
      <c r="M21" s="703"/>
      <c r="N21" s="703"/>
      <c r="O21" s="1661" t="n">
        <v>14.7506326722289</v>
      </c>
      <c r="P21" s="1661" t="n">
        <v>4.09550390792388</v>
      </c>
      <c r="Q21" s="1661" t="n">
        <v>0.620230198868107</v>
      </c>
      <c r="R21" s="1663" t="n">
        <v>1.25559425118119</v>
      </c>
    </row>
    <row r="22" customFormat="false" ht="12" hidden="false" customHeight="true" outlineLevel="0" collapsed="false">
      <c r="A22" s="1819" t="s">
        <v>134</v>
      </c>
      <c r="B22" s="1828"/>
      <c r="C22" s="1856"/>
      <c r="D22" s="1726" t="s">
        <v>91</v>
      </c>
      <c r="E22" s="1726"/>
      <c r="F22" s="1726"/>
      <c r="G22" s="1661" t="s">
        <v>91</v>
      </c>
      <c r="H22" s="1661" t="s">
        <v>91</v>
      </c>
      <c r="I22" s="703"/>
      <c r="J22" s="703"/>
      <c r="K22" s="703"/>
      <c r="L22" s="703"/>
      <c r="M22" s="703"/>
      <c r="N22" s="703"/>
      <c r="O22" s="1661" t="s">
        <v>91</v>
      </c>
      <c r="P22" s="1661" t="s">
        <v>91</v>
      </c>
      <c r="Q22" s="1661" t="s">
        <v>91</v>
      </c>
      <c r="R22" s="1663" t="s">
        <v>91</v>
      </c>
    </row>
    <row r="23" customFormat="false" ht="12" hidden="false" customHeight="true" outlineLevel="0" collapsed="false">
      <c r="A23" s="1675" t="s">
        <v>135</v>
      </c>
      <c r="B23" s="1828"/>
      <c r="C23" s="1852"/>
      <c r="D23" s="1832" t="s">
        <v>91</v>
      </c>
      <c r="E23" s="1832"/>
      <c r="F23" s="1832"/>
      <c r="G23" s="1833" t="s">
        <v>91</v>
      </c>
      <c r="H23" s="1833" t="s">
        <v>91</v>
      </c>
      <c r="I23" s="1857"/>
      <c r="J23" s="1857"/>
      <c r="K23" s="1857"/>
      <c r="L23" s="1857"/>
      <c r="M23" s="1857"/>
      <c r="N23" s="1857"/>
      <c r="O23" s="1833" t="s">
        <v>91</v>
      </c>
      <c r="P23" s="1833" t="s">
        <v>91</v>
      </c>
      <c r="Q23" s="1833" t="s">
        <v>91</v>
      </c>
      <c r="R23" s="1854" t="s">
        <v>91</v>
      </c>
    </row>
    <row r="24" customFormat="false" ht="14.25" hidden="false" customHeight="true" outlineLevel="0" collapsed="false">
      <c r="A24" s="1858" t="s">
        <v>1710</v>
      </c>
      <c r="B24" s="1842"/>
      <c r="C24" s="1808"/>
      <c r="D24" s="1844" t="n">
        <v>2966.27094465086</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6" t="s">
        <v>1711</v>
      </c>
    </row>
    <row r="27" customFormat="false" ht="13.5" hidden="false" customHeight="true" outlineLevel="0" collapsed="false">
      <c r="A27" s="1862" t="s">
        <v>1712</v>
      </c>
    </row>
    <row r="29" customFormat="false" ht="13.5" hidden="false" customHeight="true" outlineLevel="0" collapsed="false">
      <c r="A29" s="1863" t="s">
        <v>1690</v>
      </c>
    </row>
    <row r="30" customFormat="false" ht="13.5" hidden="false" customHeight="true" outlineLevel="0" collapsed="false">
      <c r="A30" s="1864" t="s">
        <v>1713</v>
      </c>
    </row>
    <row r="31" customFormat="false" ht="12" hidden="false" customHeight="true" outlineLevel="0" collapsed="false">
      <c r="A31" s="1865" t="s">
        <v>1714</v>
      </c>
    </row>
    <row r="32" customFormat="false" ht="12" hidden="false" customHeight="true" outlineLevel="0" collapsed="false">
      <c r="A32" s="1866" t="s">
        <v>1715</v>
      </c>
    </row>
    <row r="33" customFormat="false" ht="13.5" hidden="false" customHeight="true" outlineLevel="0" collapsed="false">
      <c r="A33" s="1867" t="s">
        <v>1716</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717</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718</v>
      </c>
      <c r="H1" s="114" t="s">
        <v>72</v>
      </c>
    </row>
    <row r="2" customFormat="false" ht="15.75" hidden="false" customHeight="true" outlineLevel="0" collapsed="false">
      <c r="A2" s="661" t="s">
        <v>215</v>
      </c>
      <c r="H2" s="114" t="s">
        <v>74</v>
      </c>
    </row>
    <row r="3" customFormat="false" ht="15.75" hidden="false" customHeight="true" outlineLevel="0" collapsed="false">
      <c r="H3" s="114" t="s">
        <v>75</v>
      </c>
    </row>
    <row r="4" customFormat="false" ht="12.75" hidden="false" customHeight="true" outlineLevel="0" collapsed="false">
      <c r="H4" s="1871"/>
    </row>
    <row r="5" customFormat="false" ht="14.25" hidden="false" customHeight="true" outlineLevel="0" collapsed="false">
      <c r="A5" s="1872" t="s">
        <v>370</v>
      </c>
      <c r="B5" s="1873" t="s">
        <v>1719</v>
      </c>
      <c r="C5" s="1873" t="s">
        <v>409</v>
      </c>
      <c r="D5" s="1873" t="s">
        <v>410</v>
      </c>
      <c r="E5" s="1873" t="s">
        <v>1720</v>
      </c>
      <c r="F5" s="1873" t="s">
        <v>1721</v>
      </c>
      <c r="G5" s="1873" t="s">
        <v>1722</v>
      </c>
      <c r="H5" s="1874" t="s">
        <v>360</v>
      </c>
    </row>
    <row r="6" customFormat="false" ht="14.25" hidden="false" customHeight="true" outlineLevel="0" collapsed="false">
      <c r="A6" s="1875" t="s">
        <v>373</v>
      </c>
      <c r="B6" s="1649" t="s">
        <v>1723</v>
      </c>
      <c r="C6" s="1649"/>
      <c r="D6" s="1649"/>
      <c r="E6" s="1649"/>
      <c r="F6" s="1649"/>
      <c r="G6" s="1649"/>
      <c r="H6" s="1649"/>
    </row>
    <row r="7" customFormat="false" ht="15.75" hidden="false" customHeight="true" outlineLevel="0" collapsed="false">
      <c r="A7" s="1707" t="s">
        <v>1724</v>
      </c>
      <c r="B7" s="1652" t="n">
        <v>40092.1792020148</v>
      </c>
      <c r="C7" s="1652" t="n">
        <v>3864.20557394445</v>
      </c>
      <c r="D7" s="1652" t="n">
        <v>3430.49784513976</v>
      </c>
      <c r="E7" s="1652" t="n">
        <v>271.018075336926</v>
      </c>
      <c r="F7" s="1652" t="n">
        <v>23.87429304635</v>
      </c>
      <c r="G7" s="1652" t="n">
        <v>129.936056696435</v>
      </c>
      <c r="H7" s="1653" t="n">
        <v>47811.7110461787</v>
      </c>
    </row>
    <row r="8" customFormat="false" ht="12" hidden="false" customHeight="true" outlineLevel="0" collapsed="false">
      <c r="A8" s="1736" t="s">
        <v>1648</v>
      </c>
      <c r="B8" s="1720" t="n">
        <v>41332.7921663495</v>
      </c>
      <c r="C8" s="1720" t="n">
        <v>367.691311572398</v>
      </c>
      <c r="D8" s="1720" t="n">
        <v>366.631595177103</v>
      </c>
      <c r="E8" s="1876"/>
      <c r="F8" s="1876"/>
      <c r="G8" s="1877"/>
      <c r="H8" s="1720" t="n">
        <v>42067.115073099</v>
      </c>
      <c r="I8" s="16"/>
    </row>
    <row r="9" customFormat="false" ht="12" hidden="false" customHeight="true" outlineLevel="0" collapsed="false">
      <c r="A9" s="1721" t="s">
        <v>1725</v>
      </c>
      <c r="B9" s="1731" t="n">
        <v>41206.8283538341</v>
      </c>
      <c r="C9" s="1731" t="n">
        <v>132.743481252397</v>
      </c>
      <c r="D9" s="1731" t="n">
        <v>366.604677257103</v>
      </c>
      <c r="E9" s="568"/>
      <c r="F9" s="568"/>
      <c r="G9" s="568"/>
      <c r="H9" s="1731" t="n">
        <v>41706.1765123436</v>
      </c>
      <c r="I9" s="16"/>
    </row>
    <row r="10" customFormat="false" ht="12" hidden="false" customHeight="true" outlineLevel="0" collapsed="false">
      <c r="A10" s="1666" t="s">
        <v>1652</v>
      </c>
      <c r="B10" s="1731" t="n">
        <v>2715.2538004169</v>
      </c>
      <c r="C10" s="1731" t="n">
        <v>1.906318029</v>
      </c>
      <c r="D10" s="1731" t="n">
        <v>75.3746599683815</v>
      </c>
      <c r="E10" s="568"/>
      <c r="F10" s="568"/>
      <c r="G10" s="568"/>
      <c r="H10" s="1731" t="n">
        <v>2792.53477841428</v>
      </c>
      <c r="I10" s="16"/>
    </row>
    <row r="11" customFormat="false" ht="12" hidden="false" customHeight="true" outlineLevel="0" collapsed="false">
      <c r="A11" s="1666" t="s">
        <v>1726</v>
      </c>
      <c r="B11" s="1731" t="n">
        <v>5417.96561143593</v>
      </c>
      <c r="C11" s="1731" t="n">
        <v>8.89554878707925</v>
      </c>
      <c r="D11" s="1731" t="n">
        <v>37.6682002738676</v>
      </c>
      <c r="E11" s="568"/>
      <c r="F11" s="568"/>
      <c r="G11" s="568"/>
      <c r="H11" s="1731" t="n">
        <v>5464.52936049687</v>
      </c>
      <c r="I11" s="16"/>
    </row>
    <row r="12" customFormat="false" ht="12" hidden="false" customHeight="true" outlineLevel="0" collapsed="false">
      <c r="A12" s="1666" t="s">
        <v>1654</v>
      </c>
      <c r="B12" s="1731" t="n">
        <v>14759.1148614263</v>
      </c>
      <c r="C12" s="1731" t="n">
        <v>44.6881167757483</v>
      </c>
      <c r="D12" s="1731" t="n">
        <v>193.030765536624</v>
      </c>
      <c r="E12" s="568"/>
      <c r="F12" s="568"/>
      <c r="G12" s="568"/>
      <c r="H12" s="1731" t="n">
        <v>14996.8337437387</v>
      </c>
      <c r="I12" s="16"/>
    </row>
    <row r="13" customFormat="false" ht="12" hidden="false" customHeight="true" outlineLevel="0" collapsed="false">
      <c r="A13" s="1666" t="s">
        <v>1655</v>
      </c>
      <c r="B13" s="1731" t="n">
        <v>17754.857528556</v>
      </c>
      <c r="C13" s="1731" t="n">
        <v>74.8275922433943</v>
      </c>
      <c r="D13" s="1731" t="n">
        <v>54.3488026657758</v>
      </c>
      <c r="E13" s="568"/>
      <c r="F13" s="568"/>
      <c r="G13" s="568"/>
      <c r="H13" s="1731" t="n">
        <v>17884.0339234651</v>
      </c>
      <c r="I13" s="16"/>
    </row>
    <row r="14" customFormat="false" ht="12" hidden="false" customHeight="true" outlineLevel="0" collapsed="false">
      <c r="A14" s="1666" t="s">
        <v>1656</v>
      </c>
      <c r="B14" s="1731" t="n">
        <v>559.636551998987</v>
      </c>
      <c r="C14" s="1731" t="n">
        <v>2.42590541717549</v>
      </c>
      <c r="D14" s="1731" t="n">
        <v>6.18224881245545</v>
      </c>
      <c r="E14" s="568"/>
      <c r="F14" s="568"/>
      <c r="G14" s="568"/>
      <c r="H14" s="1731" t="n">
        <v>568.244706228618</v>
      </c>
      <c r="I14" s="16"/>
    </row>
    <row r="15" customFormat="false" ht="12" hidden="false" customHeight="true" outlineLevel="0" collapsed="false">
      <c r="A15" s="1721" t="s">
        <v>117</v>
      </c>
      <c r="B15" s="1731" t="n">
        <v>125.96381251544</v>
      </c>
      <c r="C15" s="1731" t="n">
        <v>234.94783032</v>
      </c>
      <c r="D15" s="1731" t="n">
        <v>0.02691792</v>
      </c>
      <c r="E15" s="568"/>
      <c r="F15" s="568"/>
      <c r="G15" s="568"/>
      <c r="H15" s="1731" t="n">
        <v>360.93856075544</v>
      </c>
      <c r="I15" s="16"/>
    </row>
    <row r="16" customFormat="false" ht="12" hidden="false" customHeight="true" outlineLevel="0" collapsed="false">
      <c r="A16" s="1666" t="s">
        <v>118</v>
      </c>
      <c r="B16" s="1727" t="s">
        <v>91</v>
      </c>
      <c r="C16" s="1727" t="s">
        <v>91</v>
      </c>
      <c r="D16" s="1727" t="s">
        <v>91</v>
      </c>
      <c r="E16" s="568"/>
      <c r="F16" s="568"/>
      <c r="G16" s="568"/>
      <c r="H16" s="1727" t="s">
        <v>91</v>
      </c>
      <c r="I16" s="16"/>
    </row>
    <row r="17" customFormat="false" ht="12.75" hidden="false" customHeight="true" outlineLevel="0" collapsed="false">
      <c r="A17" s="1878" t="s">
        <v>1657</v>
      </c>
      <c r="B17" s="1731" t="n">
        <v>125.96381251544</v>
      </c>
      <c r="C17" s="1731" t="n">
        <v>234.94783032</v>
      </c>
      <c r="D17" s="1731" t="n">
        <v>0.02691792</v>
      </c>
      <c r="E17" s="608"/>
      <c r="F17" s="608"/>
      <c r="G17" s="608"/>
      <c r="H17" s="1731" t="n">
        <v>360.93856075544</v>
      </c>
      <c r="I17" s="16"/>
    </row>
    <row r="18" customFormat="false" ht="12" hidden="false" customHeight="true" outlineLevel="0" collapsed="false">
      <c r="A18" s="1736" t="s">
        <v>1658</v>
      </c>
      <c r="B18" s="1720" t="n">
        <v>1747.77548781891</v>
      </c>
      <c r="C18" s="1720" t="n">
        <v>7.2013182465</v>
      </c>
      <c r="D18" s="1720" t="n">
        <v>141.0934</v>
      </c>
      <c r="E18" s="1720" t="n">
        <v>271.018075336926</v>
      </c>
      <c r="F18" s="1720" t="n">
        <v>23.87429304635</v>
      </c>
      <c r="G18" s="1720" t="n">
        <v>129.936056696435</v>
      </c>
      <c r="H18" s="1720" t="n">
        <v>2320.89863114512</v>
      </c>
      <c r="I18" s="16"/>
    </row>
    <row r="19" customFormat="false" ht="12" hidden="false" customHeight="true" outlineLevel="0" collapsed="false">
      <c r="A19" s="1721" t="s">
        <v>488</v>
      </c>
      <c r="B19" s="1731" t="n">
        <v>1607.49018781891</v>
      </c>
      <c r="C19" s="1731" t="n">
        <v>0.677318246499999</v>
      </c>
      <c r="D19" s="1727" t="s">
        <v>91</v>
      </c>
      <c r="E19" s="567"/>
      <c r="F19" s="567"/>
      <c r="G19" s="567"/>
      <c r="H19" s="1731" t="n">
        <v>1608.16750606541</v>
      </c>
      <c r="I19" s="16"/>
    </row>
    <row r="20" customFormat="false" ht="12" hidden="false" customHeight="true" outlineLevel="0" collapsed="false">
      <c r="A20" s="1721" t="s">
        <v>497</v>
      </c>
      <c r="B20" s="1731" t="n">
        <v>15.26</v>
      </c>
      <c r="C20" s="1731" t="n">
        <v>6.52400000000001</v>
      </c>
      <c r="D20" s="1731" t="n">
        <v>141.0934</v>
      </c>
      <c r="E20" s="567" t="s">
        <v>91</v>
      </c>
      <c r="F20" s="567" t="s">
        <v>91</v>
      </c>
      <c r="G20" s="567" t="s">
        <v>91</v>
      </c>
      <c r="H20" s="1731" t="n">
        <v>162.8774</v>
      </c>
      <c r="I20" s="16"/>
    </row>
    <row r="21" customFormat="false" ht="12" hidden="false" customHeight="true" outlineLevel="0" collapsed="false">
      <c r="A21" s="1721" t="s">
        <v>509</v>
      </c>
      <c r="B21" s="1731" t="n">
        <v>124.2653</v>
      </c>
      <c r="C21" s="1727" t="s">
        <v>127</v>
      </c>
      <c r="D21" s="1727" t="s">
        <v>91</v>
      </c>
      <c r="E21" s="568" t="s">
        <v>283</v>
      </c>
      <c r="F21" s="1731" t="n">
        <v>14.333596325</v>
      </c>
      <c r="G21" s="1731" t="n">
        <v>35.85</v>
      </c>
      <c r="H21" s="1731" t="n">
        <v>174.448896325</v>
      </c>
      <c r="I21" s="16"/>
    </row>
    <row r="22" customFormat="false" ht="12" hidden="false" customHeight="true" outlineLevel="0" collapsed="false">
      <c r="A22" s="1721" t="s">
        <v>518</v>
      </c>
      <c r="B22" s="1727" t="s">
        <v>91</v>
      </c>
      <c r="C22" s="568"/>
      <c r="D22" s="568"/>
      <c r="E22" s="568"/>
      <c r="F22" s="568"/>
      <c r="G22" s="568"/>
      <c r="H22" s="1727" t="s">
        <v>91</v>
      </c>
      <c r="I22" s="16"/>
    </row>
    <row r="23" customFormat="false" ht="13.5" hidden="false" customHeight="true" outlineLevel="0" collapsed="false">
      <c r="A23" s="1721" t="s">
        <v>1661</v>
      </c>
      <c r="B23" s="568"/>
      <c r="C23" s="568"/>
      <c r="D23" s="568"/>
      <c r="E23" s="1727" t="s">
        <v>91</v>
      </c>
      <c r="F23" s="1727" t="s">
        <v>91</v>
      </c>
      <c r="G23" s="1727" t="s">
        <v>91</v>
      </c>
      <c r="H23" s="1727" t="s">
        <v>91</v>
      </c>
      <c r="I23" s="16"/>
    </row>
    <row r="24" customFormat="false" ht="13.5" hidden="false" customHeight="true" outlineLevel="0" collapsed="false">
      <c r="A24" s="1721" t="s">
        <v>1727</v>
      </c>
      <c r="B24" s="568"/>
      <c r="C24" s="568"/>
      <c r="D24" s="568"/>
      <c r="E24" s="1731" t="n">
        <v>271.018075336926</v>
      </c>
      <c r="F24" s="1731" t="n">
        <v>9.54069672135</v>
      </c>
      <c r="G24" s="1731" t="n">
        <v>94.0860566964346</v>
      </c>
      <c r="H24" s="1731" t="n">
        <v>374.64482875471</v>
      </c>
      <c r="I24" s="16"/>
    </row>
    <row r="25" customFormat="false" ht="12.75" hidden="false" customHeight="true" outlineLevel="0" collapsed="false">
      <c r="A25" s="1732" t="s">
        <v>1663</v>
      </c>
      <c r="B25" s="1731" t="n">
        <v>0.76</v>
      </c>
      <c r="C25" s="1727" t="s">
        <v>91</v>
      </c>
      <c r="D25" s="1727" t="s">
        <v>91</v>
      </c>
      <c r="E25" s="1727" t="s">
        <v>91</v>
      </c>
      <c r="F25" s="1727" t="s">
        <v>91</v>
      </c>
      <c r="G25" s="1727" t="s">
        <v>91</v>
      </c>
      <c r="H25" s="1731" t="n">
        <v>0.76</v>
      </c>
      <c r="I25" s="16"/>
    </row>
    <row r="26" customFormat="false" ht="12.75" hidden="false" customHeight="true" outlineLevel="0" collapsed="false">
      <c r="A26" s="1879" t="s">
        <v>1728</v>
      </c>
      <c r="B26" s="1720" t="n">
        <v>248.3331475104</v>
      </c>
      <c r="C26" s="1880"/>
      <c r="D26" s="1720" t="n">
        <v>75.4387536363636</v>
      </c>
      <c r="E26" s="1880"/>
      <c r="F26" s="1880"/>
      <c r="G26" s="1881"/>
      <c r="H26" s="1720" t="n">
        <v>323.771901146764</v>
      </c>
      <c r="I26" s="16"/>
    </row>
    <row r="27" customFormat="false" ht="12" hidden="false" customHeight="true" outlineLevel="0" collapsed="false">
      <c r="A27" s="1715" t="s">
        <v>1672</v>
      </c>
      <c r="B27" s="1882"/>
      <c r="C27" s="1720" t="n">
        <v>2890.37440928347</v>
      </c>
      <c r="D27" s="1720" t="n">
        <v>2608.71168628828</v>
      </c>
      <c r="E27" s="1520"/>
      <c r="F27" s="1520"/>
      <c r="G27" s="1883"/>
      <c r="H27" s="1720" t="n">
        <v>5499.08609557176</v>
      </c>
      <c r="I27" s="16"/>
    </row>
    <row r="28" customFormat="false" ht="12" hidden="false" customHeight="true" outlineLevel="0" collapsed="false">
      <c r="A28" s="1721" t="s">
        <v>1673</v>
      </c>
      <c r="B28" s="567"/>
      <c r="C28" s="1731" t="n">
        <v>2363.0464227661</v>
      </c>
      <c r="D28" s="1884"/>
      <c r="E28" s="568"/>
      <c r="F28" s="568"/>
      <c r="G28" s="568"/>
      <c r="H28" s="1731" t="n">
        <v>2363.0464227661</v>
      </c>
      <c r="I28" s="16"/>
    </row>
    <row r="29" customFormat="false" ht="12" hidden="false" customHeight="true" outlineLevel="0" collapsed="false">
      <c r="A29" s="1721" t="s">
        <v>824</v>
      </c>
      <c r="B29" s="568"/>
      <c r="C29" s="1731" t="n">
        <v>517.33198651738</v>
      </c>
      <c r="D29" s="1731" t="n">
        <v>419.38101432319</v>
      </c>
      <c r="E29" s="568"/>
      <c r="F29" s="568"/>
      <c r="G29" s="568"/>
      <c r="H29" s="1731" t="n">
        <v>936.713000840571</v>
      </c>
      <c r="I29" s="16"/>
    </row>
    <row r="30" customFormat="false" ht="12" hidden="false" customHeight="true" outlineLevel="0" collapsed="false">
      <c r="A30" s="1721" t="s">
        <v>834</v>
      </c>
      <c r="B30" s="568"/>
      <c r="C30" s="1727" t="s">
        <v>91</v>
      </c>
      <c r="D30" s="89"/>
      <c r="E30" s="568"/>
      <c r="F30" s="568"/>
      <c r="G30" s="568"/>
      <c r="H30" s="1727" t="s">
        <v>91</v>
      </c>
      <c r="I30" s="16"/>
    </row>
    <row r="31" customFormat="false" ht="13.5" hidden="false" customHeight="true" outlineLevel="0" collapsed="false">
      <c r="A31" s="1721" t="s">
        <v>1729</v>
      </c>
      <c r="B31" s="1885"/>
      <c r="C31" s="1727" t="s">
        <v>91</v>
      </c>
      <c r="D31" s="1731" t="n">
        <v>2185.42467196509</v>
      </c>
      <c r="E31" s="568"/>
      <c r="F31" s="568"/>
      <c r="G31" s="568"/>
      <c r="H31" s="1731" t="n">
        <v>2185.42467196509</v>
      </c>
      <c r="I31" s="16"/>
    </row>
    <row r="32" customFormat="false" ht="12" hidden="false" customHeight="true" outlineLevel="0" collapsed="false">
      <c r="A32" s="1721" t="s">
        <v>845</v>
      </c>
      <c r="B32" s="568"/>
      <c r="C32" s="1727" t="s">
        <v>91</v>
      </c>
      <c r="D32" s="1727" t="s">
        <v>91</v>
      </c>
      <c r="E32" s="568"/>
      <c r="F32" s="568"/>
      <c r="G32" s="568"/>
      <c r="H32" s="1727" t="s">
        <v>91</v>
      </c>
      <c r="I32" s="16"/>
    </row>
    <row r="33" customFormat="false" ht="12" hidden="false" customHeight="true" outlineLevel="0" collapsed="false">
      <c r="A33" s="1721" t="s">
        <v>1675</v>
      </c>
      <c r="B33" s="568"/>
      <c r="C33" s="1731" t="n">
        <v>9.996</v>
      </c>
      <c r="D33" s="1731" t="n">
        <v>3.906</v>
      </c>
      <c r="E33" s="568"/>
      <c r="F33" s="568"/>
      <c r="G33" s="568"/>
      <c r="H33" s="1731" t="n">
        <v>13.902</v>
      </c>
      <c r="I33" s="16"/>
    </row>
    <row r="34" customFormat="false" ht="12.75" hidden="false" customHeight="true" outlineLevel="0" collapsed="false">
      <c r="A34" s="1732" t="s">
        <v>1663</v>
      </c>
      <c r="B34" s="608"/>
      <c r="C34" s="1727" t="s">
        <v>91</v>
      </c>
      <c r="D34" s="1727" t="s">
        <v>91</v>
      </c>
      <c r="E34" s="608"/>
      <c r="F34" s="608"/>
      <c r="G34" s="608"/>
      <c r="H34" s="1727" t="s">
        <v>91</v>
      </c>
      <c r="I34" s="16"/>
    </row>
    <row r="35" customFormat="false" ht="14.25" hidden="false" customHeight="true" outlineLevel="0" collapsed="false">
      <c r="A35" s="1886" t="s">
        <v>1730</v>
      </c>
      <c r="B35" s="1720" t="n">
        <v>-3268.157699664</v>
      </c>
      <c r="C35" s="1720" t="n">
        <v>11.2329</v>
      </c>
      <c r="D35" s="1720" t="n">
        <v>12.512967038</v>
      </c>
      <c r="E35" s="1887"/>
      <c r="F35" s="1887"/>
      <c r="G35" s="1888"/>
      <c r="H35" s="1720" t="n">
        <v>-3244.411832626</v>
      </c>
      <c r="I35" s="16"/>
    </row>
    <row r="36" customFormat="false" ht="12.75" hidden="false" customHeight="true" outlineLevel="0" collapsed="false">
      <c r="A36" s="1740" t="s">
        <v>1138</v>
      </c>
      <c r="B36" s="1731" t="n">
        <v>-4402.04057802667</v>
      </c>
      <c r="C36" s="1731" t="n">
        <v>11.2329</v>
      </c>
      <c r="D36" s="1731" t="n">
        <v>5.797</v>
      </c>
      <c r="E36" s="1889"/>
      <c r="F36" s="1889"/>
      <c r="G36" s="1889"/>
      <c r="H36" s="1731" t="n">
        <v>-4385.01067802667</v>
      </c>
      <c r="I36" s="16"/>
    </row>
    <row r="37" customFormat="false" ht="12.75" hidden="false" customHeight="true" outlineLevel="0" collapsed="false">
      <c r="A37" s="1740" t="s">
        <v>1141</v>
      </c>
      <c r="B37" s="1731" t="n">
        <v>611.490970988334</v>
      </c>
      <c r="C37" s="1727" t="s">
        <v>91</v>
      </c>
      <c r="D37" s="1731" t="n">
        <v>6.715967038</v>
      </c>
      <c r="E37" s="1889"/>
      <c r="F37" s="1889"/>
      <c r="G37" s="1889"/>
      <c r="H37" s="1731" t="n">
        <v>618.206938026334</v>
      </c>
      <c r="I37" s="16"/>
    </row>
    <row r="38" customFormat="false" ht="12.75" hidden="false" customHeight="true" outlineLevel="0" collapsed="false">
      <c r="A38" s="1740" t="s">
        <v>1144</v>
      </c>
      <c r="B38" s="1731" t="n">
        <v>94.5332960880001</v>
      </c>
      <c r="C38" s="1727" t="s">
        <v>91</v>
      </c>
      <c r="D38" s="1727" t="s">
        <v>91</v>
      </c>
      <c r="E38" s="1889"/>
      <c r="F38" s="1889"/>
      <c r="G38" s="1889"/>
      <c r="H38" s="1731" t="n">
        <v>94.5332960880001</v>
      </c>
      <c r="I38" s="16"/>
    </row>
    <row r="39" customFormat="false" ht="12.75" hidden="false" customHeight="true" outlineLevel="0" collapsed="false">
      <c r="A39" s="1740" t="s">
        <v>1147</v>
      </c>
      <c r="B39" s="1731" t="n">
        <v>10.3186491686667</v>
      </c>
      <c r="C39" s="1727" t="s">
        <v>91</v>
      </c>
      <c r="D39" s="1727" t="s">
        <v>91</v>
      </c>
      <c r="E39" s="1889"/>
      <c r="F39" s="1889"/>
      <c r="G39" s="1889"/>
      <c r="H39" s="1731" t="n">
        <v>10.3186491686667</v>
      </c>
      <c r="I39" s="16"/>
    </row>
    <row r="40" customFormat="false" ht="12.75" hidden="false" customHeight="true" outlineLevel="0" collapsed="false">
      <c r="A40" s="1740" t="s">
        <v>1678</v>
      </c>
      <c r="B40" s="1731" t="n">
        <v>337.540514494334</v>
      </c>
      <c r="C40" s="1727" t="s">
        <v>1152</v>
      </c>
      <c r="D40" s="1727" t="s">
        <v>1152</v>
      </c>
      <c r="E40" s="1889"/>
      <c r="F40" s="1889"/>
      <c r="G40" s="1889"/>
      <c r="H40" s="1731" t="n">
        <v>337.540514494334</v>
      </c>
      <c r="I40" s="16"/>
    </row>
    <row r="41" customFormat="false" ht="12.75" hidden="false" customHeight="true" outlineLevel="0" collapsed="false">
      <c r="A41" s="1740" t="s">
        <v>1155</v>
      </c>
      <c r="B41" s="1731" t="n">
        <v>79.9994476233334</v>
      </c>
      <c r="C41" s="1727" t="s">
        <v>1152</v>
      </c>
      <c r="D41" s="1727" t="s">
        <v>1152</v>
      </c>
      <c r="E41" s="1889"/>
      <c r="F41" s="1889"/>
      <c r="G41" s="1889"/>
      <c r="H41" s="1731" t="n">
        <v>79.9994476233334</v>
      </c>
      <c r="I41" s="16"/>
    </row>
    <row r="42" customFormat="false" ht="13.5" hidden="false" customHeight="true" outlineLevel="0" collapsed="false">
      <c r="A42" s="1761" t="s">
        <v>1679</v>
      </c>
      <c r="B42" s="1727" t="s">
        <v>1148</v>
      </c>
      <c r="C42" s="1727" t="s">
        <v>1148</v>
      </c>
      <c r="D42" s="1727" t="s">
        <v>1148</v>
      </c>
      <c r="E42" s="1890"/>
      <c r="F42" s="1890"/>
      <c r="G42" s="1890"/>
      <c r="H42" s="1727" t="s">
        <v>1148</v>
      </c>
      <c r="I42" s="16"/>
    </row>
    <row r="43" customFormat="false" ht="12" hidden="false" customHeight="true" outlineLevel="0" collapsed="false">
      <c r="A43" s="1736" t="s">
        <v>1731</v>
      </c>
      <c r="B43" s="1720" t="n">
        <v>31.4361</v>
      </c>
      <c r="C43" s="1720" t="n">
        <v>587.705634842078</v>
      </c>
      <c r="D43" s="1720" t="n">
        <v>226.109443</v>
      </c>
      <c r="E43" s="1520"/>
      <c r="F43" s="1520"/>
      <c r="G43" s="1883"/>
      <c r="H43" s="1720" t="n">
        <v>845.251177842078</v>
      </c>
      <c r="I43" s="16"/>
    </row>
    <row r="44" customFormat="false" ht="12" hidden="false" customHeight="true" outlineLevel="0" collapsed="false">
      <c r="A44" s="1721" t="s">
        <v>1487</v>
      </c>
      <c r="B44" s="1731" t="n">
        <v>4.5021</v>
      </c>
      <c r="C44" s="1731" t="n">
        <v>496.6836</v>
      </c>
      <c r="D44" s="567"/>
      <c r="E44" s="568"/>
      <c r="F44" s="568"/>
      <c r="G44" s="568"/>
      <c r="H44" s="1731" t="n">
        <v>501.1857</v>
      </c>
      <c r="I44" s="16"/>
    </row>
    <row r="45" customFormat="false" ht="12" hidden="false" customHeight="true" outlineLevel="0" collapsed="false">
      <c r="A45" s="1721" t="s">
        <v>1682</v>
      </c>
      <c r="B45" s="568"/>
      <c r="C45" s="1731" t="n">
        <v>30.9246583420782</v>
      </c>
      <c r="D45" s="1731" t="n">
        <v>199.555215</v>
      </c>
      <c r="E45" s="568"/>
      <c r="F45" s="568"/>
      <c r="G45" s="568"/>
      <c r="H45" s="1731" t="n">
        <v>230.479873342078</v>
      </c>
      <c r="I45" s="16"/>
    </row>
    <row r="46" customFormat="false" ht="12" hidden="false" customHeight="true" outlineLevel="0" collapsed="false">
      <c r="A46" s="1721" t="s">
        <v>1683</v>
      </c>
      <c r="B46" s="1731" t="n">
        <v>26.934</v>
      </c>
      <c r="C46" s="1731" t="n">
        <v>3.92758449999999</v>
      </c>
      <c r="D46" s="1731" t="n">
        <v>15.0133</v>
      </c>
      <c r="E46" s="568"/>
      <c r="F46" s="568"/>
      <c r="G46" s="568"/>
      <c r="H46" s="1731" t="n">
        <v>45.8748845</v>
      </c>
      <c r="I46" s="16"/>
    </row>
    <row r="47" customFormat="false" ht="12.75" hidden="false" customHeight="true" outlineLevel="0" collapsed="false">
      <c r="A47" s="1732" t="s">
        <v>773</v>
      </c>
      <c r="B47" s="1727" t="s">
        <v>91</v>
      </c>
      <c r="C47" s="1731" t="n">
        <v>56.169792</v>
      </c>
      <c r="D47" s="1731" t="n">
        <v>11.540928</v>
      </c>
      <c r="E47" s="608"/>
      <c r="F47" s="608"/>
      <c r="G47" s="608"/>
      <c r="H47" s="1731" t="n">
        <v>67.71072</v>
      </c>
      <c r="I47" s="16"/>
    </row>
    <row r="48" customFormat="false" ht="12.75" hidden="false" customHeight="true" outlineLevel="0" collapsed="false">
      <c r="A48" s="1879" t="s">
        <v>1732</v>
      </c>
      <c r="B48" s="1891" t="s">
        <v>91</v>
      </c>
      <c r="C48" s="1891" t="s">
        <v>91</v>
      </c>
      <c r="D48" s="1891" t="s">
        <v>91</v>
      </c>
      <c r="E48" s="1891" t="s">
        <v>91</v>
      </c>
      <c r="F48" s="1891" t="s">
        <v>91</v>
      </c>
      <c r="G48" s="1892" t="s">
        <v>91</v>
      </c>
      <c r="H48" s="1893" t="s">
        <v>91</v>
      </c>
    </row>
    <row r="49" customFormat="false" ht="12.75" hidden="false" customHeight="true" outlineLevel="0" collapsed="false"/>
    <row r="50" customFormat="false" ht="14.25" hidden="false" customHeight="true" outlineLevel="0" collapsed="false">
      <c r="A50" s="1894" t="s">
        <v>1733</v>
      </c>
      <c r="B50" s="561"/>
      <c r="C50" s="561"/>
      <c r="D50" s="561"/>
      <c r="E50" s="561"/>
      <c r="F50" s="561"/>
      <c r="G50" s="562"/>
      <c r="H50" s="1895"/>
    </row>
    <row r="51" customFormat="false" ht="12" hidden="false" customHeight="true" outlineLevel="0" collapsed="false">
      <c r="A51" s="1785" t="s">
        <v>132</v>
      </c>
      <c r="B51" s="1896" t="n">
        <v>3951.56804575351</v>
      </c>
      <c r="C51" s="1896" t="n">
        <v>1.44720379732109</v>
      </c>
      <c r="D51" s="1896" t="n">
        <v>38.4900002270801</v>
      </c>
      <c r="E51" s="1897"/>
      <c r="F51" s="1897"/>
      <c r="G51" s="1898"/>
      <c r="H51" s="1899" t="n">
        <v>3991.50524977791</v>
      </c>
    </row>
    <row r="52" customFormat="false" ht="12" hidden="false" customHeight="true" outlineLevel="0" collapsed="false">
      <c r="A52" s="1900" t="s">
        <v>133</v>
      </c>
      <c r="B52" s="1901" t="n">
        <v>3951.56804575351</v>
      </c>
      <c r="C52" s="1901" t="n">
        <v>1.44720379732109</v>
      </c>
      <c r="D52" s="1901" t="n">
        <v>38.4900002270801</v>
      </c>
      <c r="E52" s="568"/>
      <c r="F52" s="568"/>
      <c r="G52" s="568"/>
      <c r="H52" s="1902" t="n">
        <v>3991.50524977791</v>
      </c>
    </row>
    <row r="53" customFormat="false" ht="12" hidden="false" customHeight="true" outlineLevel="0" collapsed="false">
      <c r="A53" s="1900" t="s">
        <v>134</v>
      </c>
      <c r="B53" s="1896" t="s">
        <v>91</v>
      </c>
      <c r="C53" s="1896" t="s">
        <v>91</v>
      </c>
      <c r="D53" s="1896" t="s">
        <v>91</v>
      </c>
      <c r="E53" s="568"/>
      <c r="F53" s="568"/>
      <c r="G53" s="568"/>
      <c r="H53" s="1899" t="s">
        <v>91</v>
      </c>
    </row>
    <row r="54" customFormat="false" ht="12" hidden="false" customHeight="true" outlineLevel="0" collapsed="false">
      <c r="A54" s="1785" t="s">
        <v>135</v>
      </c>
      <c r="B54" s="1903" t="s">
        <v>91</v>
      </c>
      <c r="C54" s="1903" t="s">
        <v>91</v>
      </c>
      <c r="D54" s="1903" t="s">
        <v>91</v>
      </c>
      <c r="E54" s="1889"/>
      <c r="F54" s="1889"/>
      <c r="G54" s="1904"/>
      <c r="H54" s="1905" t="s">
        <v>91</v>
      </c>
    </row>
    <row r="55" customFormat="false" ht="14.25" hidden="false" customHeight="true" outlineLevel="0" collapsed="false">
      <c r="A55" s="1788" t="s">
        <v>1689</v>
      </c>
      <c r="B55" s="1906" t="n">
        <v>2966.27094465086</v>
      </c>
      <c r="C55" s="1907"/>
      <c r="D55" s="1907"/>
      <c r="E55" s="1908"/>
      <c r="F55" s="1908"/>
      <c r="G55" s="1909"/>
      <c r="H55" s="1910" t="n">
        <v>2966.27094465086</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1"/>
      <c r="B57" s="1912"/>
      <c r="C57" s="1912"/>
      <c r="D57" s="1912"/>
      <c r="E57" s="1912"/>
      <c r="F57" s="1912"/>
      <c r="G57" s="1911" t="s">
        <v>1734</v>
      </c>
      <c r="H57" s="1679" t="n">
        <v>51056.1228788047</v>
      </c>
    </row>
    <row r="58" customFormat="false" ht="14.25" hidden="false" customHeight="true" outlineLevel="0" collapsed="false">
      <c r="A58" s="1913"/>
      <c r="B58" s="1914"/>
      <c r="C58" s="1914"/>
      <c r="D58" s="1914"/>
      <c r="E58" s="1914"/>
      <c r="F58" s="1914"/>
      <c r="G58" s="1913" t="s">
        <v>1735</v>
      </c>
      <c r="H58" s="1674" t="n">
        <v>47811.7110461787</v>
      </c>
    </row>
    <row r="59" customFormat="false" ht="22.5" hidden="false" customHeight="true" outlineLevel="0" collapsed="false">
      <c r="A59" s="1915" t="s">
        <v>1736</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737</v>
      </c>
    </row>
    <row r="62" customFormat="false" ht="15.75" hidden="false" customHeight="true" outlineLevel="0" collapsed="false">
      <c r="A62" s="1917" t="s">
        <v>1738</v>
      </c>
    </row>
    <row r="63" customFormat="false" ht="15.75" hidden="false" customHeight="true" outlineLevel="0" collapsed="false">
      <c r="A63" s="1917"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0</v>
      </c>
      <c r="M1" s="114" t="s">
        <v>72</v>
      </c>
    </row>
    <row r="2" customFormat="false" ht="15.75" hidden="false" customHeight="true" outlineLevel="0" collapsed="false">
      <c r="A2" s="661" t="s">
        <v>73</v>
      </c>
      <c r="M2" s="114" t="s">
        <v>74</v>
      </c>
    </row>
    <row r="3" customFormat="false" ht="12" hidden="false" customHeight="true" outlineLevel="0" collapsed="false">
      <c r="M3" s="114" t="s">
        <v>75</v>
      </c>
    </row>
    <row r="4" customFormat="false" ht="12.75" hidden="false" customHeight="true" outlineLevel="0" collapsed="false">
      <c r="M4" s="1695"/>
    </row>
    <row r="5" customFormat="false" ht="13.5" hidden="false" customHeight="true" outlineLevel="0" collapsed="false">
      <c r="A5" s="1918" t="s">
        <v>1741</v>
      </c>
      <c r="B5" s="1919" t="s">
        <v>376</v>
      </c>
      <c r="C5" s="1919"/>
      <c r="D5" s="1919" t="s">
        <v>409</v>
      </c>
      <c r="E5" s="1919"/>
      <c r="F5" s="1919" t="s">
        <v>410</v>
      </c>
      <c r="G5" s="1919"/>
      <c r="H5" s="1920" t="s">
        <v>701</v>
      </c>
      <c r="I5" s="1920"/>
      <c r="J5" s="1920" t="s">
        <v>704</v>
      </c>
      <c r="K5" s="1920"/>
      <c r="L5" s="1921" t="s">
        <v>481</v>
      </c>
      <c r="M5" s="1921"/>
    </row>
    <row r="6" customFormat="false" ht="24.75" hidden="false" customHeight="true" outlineLevel="0" collapsed="false">
      <c r="A6" s="1922" t="s">
        <v>1742</v>
      </c>
      <c r="B6" s="1923" t="s">
        <v>1743</v>
      </c>
      <c r="C6" s="1923" t="s">
        <v>1744</v>
      </c>
      <c r="D6" s="1923" t="s">
        <v>1743</v>
      </c>
      <c r="E6" s="1923" t="s">
        <v>1744</v>
      </c>
      <c r="F6" s="1923" t="s">
        <v>1743</v>
      </c>
      <c r="G6" s="1923" t="s">
        <v>1744</v>
      </c>
      <c r="H6" s="1923" t="s">
        <v>1743</v>
      </c>
      <c r="I6" s="1923" t="s">
        <v>1744</v>
      </c>
      <c r="J6" s="1923" t="s">
        <v>1743</v>
      </c>
      <c r="K6" s="1923" t="s">
        <v>1744</v>
      </c>
      <c r="L6" s="1923" t="s">
        <v>1743</v>
      </c>
      <c r="M6" s="1924" t="s">
        <v>1744</v>
      </c>
    </row>
    <row r="7" customFormat="false" ht="12.75" hidden="false" customHeight="true" outlineLevel="0" collapsed="false">
      <c r="A7" s="1925" t="s">
        <v>1648</v>
      </c>
      <c r="B7" s="1926" t="s">
        <v>1745</v>
      </c>
      <c r="C7" s="1927" t="s">
        <v>1746</v>
      </c>
      <c r="D7" s="1926" t="s">
        <v>1745</v>
      </c>
      <c r="E7" s="1926" t="s">
        <v>1747</v>
      </c>
      <c r="F7" s="1926" t="s">
        <v>1748</v>
      </c>
      <c r="G7" s="1926" t="s">
        <v>1749</v>
      </c>
      <c r="H7" s="1928"/>
      <c r="I7" s="1928"/>
      <c r="J7" s="1928"/>
      <c r="K7" s="1928"/>
      <c r="L7" s="1928"/>
      <c r="M7" s="1929"/>
    </row>
    <row r="8" customFormat="false" ht="12.75" hidden="false" customHeight="true" outlineLevel="0" collapsed="false">
      <c r="A8" s="1930" t="s">
        <v>1649</v>
      </c>
      <c r="B8" s="1931" t="s">
        <v>1745</v>
      </c>
      <c r="C8" s="1932" t="s">
        <v>1746</v>
      </c>
      <c r="D8" s="1931" t="s">
        <v>1745</v>
      </c>
      <c r="E8" s="1931" t="s">
        <v>1747</v>
      </c>
      <c r="F8" s="1931" t="s">
        <v>1748</v>
      </c>
      <c r="G8" s="1931" t="s">
        <v>1749</v>
      </c>
      <c r="H8" s="1933"/>
      <c r="I8" s="1933"/>
      <c r="J8" s="1933"/>
      <c r="K8" s="1933"/>
      <c r="L8" s="1933"/>
      <c r="M8" s="1934"/>
    </row>
    <row r="9" customFormat="false" ht="12.75" hidden="false" customHeight="true" outlineLevel="0" collapsed="false">
      <c r="A9" s="1666" t="s">
        <v>1652</v>
      </c>
      <c r="B9" s="1931" t="s">
        <v>1750</v>
      </c>
      <c r="C9" s="1932" t="s">
        <v>1746</v>
      </c>
      <c r="D9" s="1931" t="s">
        <v>1750</v>
      </c>
      <c r="E9" s="1931" t="s">
        <v>1746</v>
      </c>
      <c r="F9" s="1931" t="s">
        <v>1749</v>
      </c>
      <c r="G9" s="1931" t="s">
        <v>1749</v>
      </c>
      <c r="H9" s="1933"/>
      <c r="I9" s="1933"/>
      <c r="J9" s="1933"/>
      <c r="K9" s="1933"/>
      <c r="L9" s="1933"/>
      <c r="M9" s="1934"/>
    </row>
    <row r="10" customFormat="false" ht="12.75" hidden="false" customHeight="true" outlineLevel="0" collapsed="false">
      <c r="A10" s="1666" t="s">
        <v>1726</v>
      </c>
      <c r="B10" s="1935" t="s">
        <v>1750</v>
      </c>
      <c r="C10" s="1936" t="s">
        <v>1746</v>
      </c>
      <c r="D10" s="1935" t="s">
        <v>1751</v>
      </c>
      <c r="E10" s="1935" t="s">
        <v>1746</v>
      </c>
      <c r="F10" s="1935" t="s">
        <v>1752</v>
      </c>
      <c r="G10" s="1935" t="s">
        <v>1752</v>
      </c>
      <c r="H10" s="1937"/>
      <c r="I10" s="1937"/>
      <c r="J10" s="1937"/>
      <c r="K10" s="1937"/>
      <c r="L10" s="1937"/>
      <c r="M10" s="1938"/>
    </row>
    <row r="11" customFormat="false" ht="12.75" hidden="false" customHeight="true" outlineLevel="0" collapsed="false">
      <c r="A11" s="1666" t="s">
        <v>1654</v>
      </c>
      <c r="B11" s="1931" t="s">
        <v>1753</v>
      </c>
      <c r="C11" s="1932" t="s">
        <v>1746</v>
      </c>
      <c r="D11" s="1931" t="s">
        <v>1753</v>
      </c>
      <c r="E11" s="1931" t="s">
        <v>1747</v>
      </c>
      <c r="F11" s="1931" t="s">
        <v>1753</v>
      </c>
      <c r="G11" s="1931" t="s">
        <v>1749</v>
      </c>
      <c r="H11" s="1933"/>
      <c r="I11" s="1933"/>
      <c r="J11" s="1933"/>
      <c r="K11" s="1933"/>
      <c r="L11" s="1933"/>
      <c r="M11" s="1934"/>
    </row>
    <row r="12" customFormat="false" ht="12.75" hidden="false" customHeight="true" outlineLevel="0" collapsed="false">
      <c r="A12" s="1666" t="s">
        <v>1655</v>
      </c>
      <c r="B12" s="1931" t="s">
        <v>1750</v>
      </c>
      <c r="C12" s="1932" t="s">
        <v>1746</v>
      </c>
      <c r="D12" s="1931" t="s">
        <v>1750</v>
      </c>
      <c r="E12" s="1931" t="s">
        <v>1746</v>
      </c>
      <c r="F12" s="1931" t="s">
        <v>1752</v>
      </c>
      <c r="G12" s="1931" t="s">
        <v>1752</v>
      </c>
      <c r="H12" s="1933"/>
      <c r="I12" s="1933"/>
      <c r="J12" s="1933"/>
      <c r="K12" s="1933"/>
      <c r="L12" s="1933"/>
      <c r="M12" s="1934"/>
    </row>
    <row r="13" customFormat="false" ht="12.75" hidden="false" customHeight="true" outlineLevel="0" collapsed="false">
      <c r="A13" s="1666" t="s">
        <v>1754</v>
      </c>
      <c r="B13" s="1939" t="s">
        <v>1755</v>
      </c>
      <c r="C13" s="1939" t="s">
        <v>1746</v>
      </c>
      <c r="D13" s="1931" t="s">
        <v>1755</v>
      </c>
      <c r="E13" s="1931" t="s">
        <v>1746</v>
      </c>
      <c r="F13" s="1931" t="s">
        <v>1755</v>
      </c>
      <c r="G13" s="1931" t="s">
        <v>1746</v>
      </c>
      <c r="H13" s="1933"/>
      <c r="I13" s="1933"/>
      <c r="J13" s="1933"/>
      <c r="K13" s="1933"/>
      <c r="L13" s="1933"/>
      <c r="M13" s="1934"/>
    </row>
    <row r="14" customFormat="false" ht="12.75" hidden="false" customHeight="true" outlineLevel="0" collapsed="false">
      <c r="A14" s="1930" t="s">
        <v>117</v>
      </c>
      <c r="B14" s="1931" t="s">
        <v>1746</v>
      </c>
      <c r="C14" s="1932" t="s">
        <v>1746</v>
      </c>
      <c r="D14" s="1931" t="s">
        <v>1746</v>
      </c>
      <c r="E14" s="1931" t="s">
        <v>1746</v>
      </c>
      <c r="F14" s="1931" t="s">
        <v>1746</v>
      </c>
      <c r="G14" s="1931" t="s">
        <v>1746</v>
      </c>
      <c r="H14" s="1933"/>
      <c r="I14" s="1933"/>
      <c r="J14" s="1933"/>
      <c r="K14" s="1933"/>
      <c r="L14" s="1933"/>
      <c r="M14" s="1934"/>
    </row>
    <row r="15" customFormat="false" ht="12" hidden="false" customHeight="true" outlineLevel="0" collapsed="false">
      <c r="A15" s="1666" t="s">
        <v>118</v>
      </c>
      <c r="B15" s="1940" t="s">
        <v>253</v>
      </c>
      <c r="C15" s="1941" t="s">
        <v>253</v>
      </c>
      <c r="D15" s="1940" t="s">
        <v>253</v>
      </c>
      <c r="E15" s="1940" t="s">
        <v>253</v>
      </c>
      <c r="F15" s="1941" t="s">
        <v>253</v>
      </c>
      <c r="G15" s="1941" t="s">
        <v>253</v>
      </c>
      <c r="H15" s="1933"/>
      <c r="I15" s="1933"/>
      <c r="J15" s="1933"/>
      <c r="K15" s="1933"/>
      <c r="L15" s="1933"/>
      <c r="M15" s="1934"/>
    </row>
    <row r="16" customFormat="false" ht="12.75" hidden="false" customHeight="true" outlineLevel="0" collapsed="false">
      <c r="A16" s="1666" t="s">
        <v>1657</v>
      </c>
      <c r="B16" s="1931" t="s">
        <v>1746</v>
      </c>
      <c r="C16" s="1932" t="s">
        <v>1746</v>
      </c>
      <c r="D16" s="1931" t="s">
        <v>1746</v>
      </c>
      <c r="E16" s="1931" t="s">
        <v>1746</v>
      </c>
      <c r="F16" s="1932" t="s">
        <v>1746</v>
      </c>
      <c r="G16" s="1932" t="s">
        <v>1746</v>
      </c>
      <c r="H16" s="1933"/>
      <c r="I16" s="1933"/>
      <c r="J16" s="1933"/>
      <c r="K16" s="1933"/>
      <c r="L16" s="1933"/>
      <c r="M16" s="1934"/>
    </row>
    <row r="17" customFormat="false" ht="12.75" hidden="false" customHeight="true" outlineLevel="0" collapsed="false">
      <c r="A17" s="1942" t="s">
        <v>1658</v>
      </c>
      <c r="B17" s="1943" t="s">
        <v>1756</v>
      </c>
      <c r="C17" s="1944" t="s">
        <v>1749</v>
      </c>
      <c r="D17" s="1943" t="s">
        <v>1746</v>
      </c>
      <c r="E17" s="1943" t="s">
        <v>1746</v>
      </c>
      <c r="F17" s="1943" t="s">
        <v>1752</v>
      </c>
      <c r="G17" s="1943" t="s">
        <v>1746</v>
      </c>
      <c r="H17" s="1943" t="s">
        <v>1755</v>
      </c>
      <c r="I17" s="1943" t="s">
        <v>1757</v>
      </c>
      <c r="J17" s="1943" t="s">
        <v>1753</v>
      </c>
      <c r="K17" s="1943" t="s">
        <v>1758</v>
      </c>
      <c r="L17" s="1943" t="s">
        <v>1759</v>
      </c>
      <c r="M17" s="1945" t="s">
        <v>1760</v>
      </c>
    </row>
    <row r="18" customFormat="false" ht="12.75" hidden="false" customHeight="true" outlineLevel="0" collapsed="false">
      <c r="A18" s="1930" t="s">
        <v>488</v>
      </c>
      <c r="B18" s="1931" t="s">
        <v>1761</v>
      </c>
      <c r="C18" s="1932" t="s">
        <v>1749</v>
      </c>
      <c r="D18" s="1932" t="s">
        <v>1746</v>
      </c>
      <c r="E18" s="1932" t="s">
        <v>1746</v>
      </c>
      <c r="F18" s="1941" t="s">
        <v>253</v>
      </c>
      <c r="G18" s="1941" t="s">
        <v>253</v>
      </c>
      <c r="H18" s="1933"/>
      <c r="I18" s="1933"/>
      <c r="J18" s="1933"/>
      <c r="K18" s="1933"/>
      <c r="L18" s="1933"/>
      <c r="M18" s="1934"/>
    </row>
    <row r="19" customFormat="false" ht="12.75" hidden="false" customHeight="true" outlineLevel="0" collapsed="false">
      <c r="A19" s="1930" t="s">
        <v>1659</v>
      </c>
      <c r="B19" s="1931" t="s">
        <v>1746</v>
      </c>
      <c r="C19" s="1932" t="s">
        <v>1746</v>
      </c>
      <c r="D19" s="1931" t="s">
        <v>1746</v>
      </c>
      <c r="E19" s="1931" t="s">
        <v>1746</v>
      </c>
      <c r="F19" s="1931" t="s">
        <v>1752</v>
      </c>
      <c r="G19" s="1931" t="s">
        <v>1746</v>
      </c>
      <c r="H19" s="1933"/>
      <c r="I19" s="1933"/>
      <c r="J19" s="1933"/>
      <c r="K19" s="1933"/>
      <c r="L19" s="1933" t="s">
        <v>253</v>
      </c>
      <c r="M19" s="1934" t="s">
        <v>253</v>
      </c>
    </row>
    <row r="20" customFormat="false" ht="12.75" hidden="false" customHeight="true" outlineLevel="0" collapsed="false">
      <c r="A20" s="1930" t="s">
        <v>509</v>
      </c>
      <c r="B20" s="1931" t="s">
        <v>1762</v>
      </c>
      <c r="C20" s="1932" t="s">
        <v>1746</v>
      </c>
      <c r="D20" s="1941" t="s">
        <v>253</v>
      </c>
      <c r="E20" s="1941" t="s">
        <v>253</v>
      </c>
      <c r="F20" s="1941" t="s">
        <v>253</v>
      </c>
      <c r="G20" s="1941" t="s">
        <v>253</v>
      </c>
      <c r="H20" s="1933" t="s">
        <v>253</v>
      </c>
      <c r="I20" s="1933" t="s">
        <v>253</v>
      </c>
      <c r="J20" s="1931" t="s">
        <v>1763</v>
      </c>
      <c r="K20" s="1931" t="s">
        <v>1764</v>
      </c>
      <c r="L20" s="1940"/>
      <c r="M20" s="1946"/>
    </row>
    <row r="21" customFormat="false" ht="12" hidden="false" customHeight="true" outlineLevel="0" collapsed="false">
      <c r="A21" s="1930" t="s">
        <v>518</v>
      </c>
      <c r="B21" s="1947" t="s">
        <v>253</v>
      </c>
      <c r="C21" s="1941" t="s">
        <v>253</v>
      </c>
      <c r="D21" s="1933"/>
      <c r="E21" s="1933"/>
      <c r="F21" s="1933"/>
      <c r="G21" s="1933"/>
      <c r="H21" s="1933"/>
      <c r="I21" s="1933"/>
      <c r="J21" s="1933"/>
      <c r="K21" s="1933"/>
      <c r="L21" s="1933"/>
      <c r="M21" s="1934"/>
    </row>
    <row r="22" customFormat="false" ht="13.5" hidden="false" customHeight="true" outlineLevel="0" collapsed="false">
      <c r="A22" s="1930" t="s">
        <v>1661</v>
      </c>
      <c r="B22" s="1937"/>
      <c r="C22" s="1937"/>
      <c r="D22" s="1937"/>
      <c r="E22" s="1937"/>
      <c r="F22" s="1937"/>
      <c r="G22" s="1937"/>
      <c r="H22" s="1948"/>
      <c r="I22" s="1948"/>
      <c r="J22" s="1948"/>
      <c r="K22" s="1948"/>
      <c r="L22" s="1948" t="s">
        <v>253</v>
      </c>
      <c r="M22" s="1949" t="s">
        <v>253</v>
      </c>
    </row>
    <row r="23" customFormat="false" ht="12.75" hidden="false" customHeight="true" outlineLevel="0" collapsed="false">
      <c r="A23" s="1930" t="s">
        <v>1662</v>
      </c>
      <c r="B23" s="1937"/>
      <c r="C23" s="1937"/>
      <c r="D23" s="1937"/>
      <c r="E23" s="1937"/>
      <c r="F23" s="1937"/>
      <c r="G23" s="1937"/>
      <c r="H23" s="1935" t="s">
        <v>1755</v>
      </c>
      <c r="I23" s="1935" t="s">
        <v>1757</v>
      </c>
      <c r="J23" s="1931" t="s">
        <v>1759</v>
      </c>
      <c r="K23" s="1935" t="s">
        <v>1760</v>
      </c>
      <c r="L23" s="1935" t="s">
        <v>1759</v>
      </c>
      <c r="M23" s="1950" t="s">
        <v>1760</v>
      </c>
    </row>
    <row r="24" customFormat="false" ht="12.75" hidden="false" customHeight="true" outlineLevel="0" collapsed="false">
      <c r="A24" s="1951" t="s">
        <v>1765</v>
      </c>
      <c r="B24" s="1952" t="s">
        <v>1746</v>
      </c>
      <c r="C24" s="1952" t="s">
        <v>1746</v>
      </c>
      <c r="D24" s="1953" t="s">
        <v>253</v>
      </c>
      <c r="E24" s="1953" t="s">
        <v>253</v>
      </c>
      <c r="F24" s="1953" t="s">
        <v>253</v>
      </c>
      <c r="G24" s="1953" t="s">
        <v>253</v>
      </c>
      <c r="H24" s="1953"/>
      <c r="I24" s="1953"/>
      <c r="J24" s="1953" t="s">
        <v>253</v>
      </c>
      <c r="K24" s="1953" t="s">
        <v>253</v>
      </c>
      <c r="L24" s="1953" t="s">
        <v>253</v>
      </c>
      <c r="M24" s="1954" t="s">
        <v>253</v>
      </c>
    </row>
    <row r="26" customFormat="false" ht="12.75" hidden="false" customHeight="true" outlineLevel="0" collapsed="false"/>
    <row r="27" customFormat="false" ht="15" hidden="false" customHeight="true" outlineLevel="0" collapsed="false">
      <c r="A27" s="1955" t="s">
        <v>1766</v>
      </c>
      <c r="B27" s="1956"/>
      <c r="C27" s="1956"/>
      <c r="D27" s="1956"/>
      <c r="E27" s="1956"/>
      <c r="F27" s="1956"/>
      <c r="G27" s="1956"/>
      <c r="H27" s="1957"/>
      <c r="I27" s="1956"/>
      <c r="J27" s="1958"/>
      <c r="K27" s="1958"/>
      <c r="L27" s="1958"/>
      <c r="M27" s="1958"/>
    </row>
    <row r="28" customFormat="false" ht="15" hidden="false" customHeight="true" outlineLevel="0" collapsed="false">
      <c r="A28" s="1959" t="s">
        <v>1767</v>
      </c>
      <c r="B28" s="1960"/>
      <c r="C28" s="1960" t="s">
        <v>1768</v>
      </c>
      <c r="D28" s="1956"/>
      <c r="E28" s="1956"/>
      <c r="F28" s="1961"/>
      <c r="G28" s="1961"/>
      <c r="H28" s="1961" t="s">
        <v>1769</v>
      </c>
      <c r="I28" s="1956"/>
      <c r="J28" s="1962"/>
      <c r="K28" s="1958"/>
      <c r="L28" s="1958"/>
      <c r="M28" s="1958"/>
    </row>
    <row r="29" customFormat="false" ht="15" hidden="false" customHeight="true" outlineLevel="0" collapsed="false">
      <c r="A29" s="1959" t="s">
        <v>1770</v>
      </c>
      <c r="B29" s="1961"/>
      <c r="C29" s="1961" t="s">
        <v>1771</v>
      </c>
      <c r="D29" s="1956"/>
      <c r="E29" s="1956"/>
      <c r="F29" s="1961"/>
      <c r="G29" s="1960"/>
      <c r="H29" s="1960" t="s">
        <v>1772</v>
      </c>
      <c r="I29" s="1956"/>
      <c r="J29" s="1958"/>
      <c r="K29" s="1958"/>
      <c r="L29" s="1958"/>
      <c r="M29" s="1958"/>
    </row>
    <row r="30" customFormat="false" ht="15" hidden="false" customHeight="true" outlineLevel="0" collapsed="false">
      <c r="A30" s="1959" t="s">
        <v>1773</v>
      </c>
      <c r="B30" s="1960"/>
      <c r="C30" s="1960" t="s">
        <v>1774</v>
      </c>
      <c r="D30" s="1956"/>
      <c r="E30" s="1956"/>
      <c r="F30" s="1961"/>
      <c r="G30" s="1956"/>
      <c r="H30" s="1960" t="s">
        <v>1775</v>
      </c>
      <c r="I30" s="1956"/>
      <c r="J30" s="1958"/>
      <c r="K30" s="1958"/>
      <c r="L30" s="1958"/>
      <c r="M30" s="1958"/>
    </row>
    <row r="31" customFormat="false" ht="12.75" hidden="false" customHeight="true" outlineLevel="0" collapsed="false">
      <c r="A31" s="1963" t="s">
        <v>1776</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777</v>
      </c>
      <c r="B33" s="1956"/>
      <c r="C33" s="1956"/>
      <c r="D33" s="1956"/>
      <c r="E33" s="1956"/>
      <c r="F33" s="1956"/>
      <c r="G33" s="1956"/>
      <c r="H33" s="1958"/>
      <c r="I33" s="1958"/>
      <c r="J33" s="1958"/>
      <c r="K33" s="1958"/>
      <c r="L33" s="1958"/>
      <c r="M33" s="1958"/>
    </row>
    <row r="34" customFormat="false" ht="15" hidden="false" customHeight="true" outlineLevel="0" collapsed="false">
      <c r="A34" s="1964" t="s">
        <v>1767</v>
      </c>
      <c r="B34" s="1960"/>
      <c r="C34" s="1960" t="s">
        <v>1778</v>
      </c>
      <c r="D34" s="1962"/>
      <c r="E34" s="1956"/>
      <c r="F34" s="1960" t="s">
        <v>1775</v>
      </c>
      <c r="G34" s="1956"/>
      <c r="H34" s="1956"/>
      <c r="I34" s="1958"/>
      <c r="J34" s="1958"/>
      <c r="K34" s="1958"/>
      <c r="L34" s="1958"/>
      <c r="M34" s="1958"/>
    </row>
    <row r="35" customFormat="false" ht="15" hidden="false" customHeight="true" outlineLevel="0" collapsed="false">
      <c r="A35" s="1964" t="s">
        <v>1779</v>
      </c>
      <c r="B35" s="1960"/>
      <c r="C35" s="1960" t="s">
        <v>1780</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781</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82</v>
      </c>
      <c r="M1" s="114" t="s">
        <v>72</v>
      </c>
    </row>
    <row r="2" customFormat="false" ht="15.75" hidden="false" customHeight="true" outlineLevel="0" collapsed="false">
      <c r="A2" s="661"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5" t="s">
        <v>1783</v>
      </c>
      <c r="B5" s="1919" t="s">
        <v>376</v>
      </c>
      <c r="C5" s="1919"/>
      <c r="D5" s="1919" t="s">
        <v>409</v>
      </c>
      <c r="E5" s="1919"/>
      <c r="F5" s="1919" t="s">
        <v>410</v>
      </c>
      <c r="G5" s="1919"/>
      <c r="H5" s="1920" t="s">
        <v>701</v>
      </c>
      <c r="I5" s="1920"/>
      <c r="J5" s="1920" t="s">
        <v>704</v>
      </c>
      <c r="K5" s="1920"/>
      <c r="L5" s="1921" t="s">
        <v>481</v>
      </c>
      <c r="M5" s="1921"/>
    </row>
    <row r="6" customFormat="false" ht="29.25" hidden="false" customHeight="true" outlineLevel="0" collapsed="false">
      <c r="A6" s="1966" t="s">
        <v>1742</v>
      </c>
      <c r="B6" s="1923" t="s">
        <v>1743</v>
      </c>
      <c r="C6" s="1923" t="s">
        <v>1744</v>
      </c>
      <c r="D6" s="1923" t="s">
        <v>1743</v>
      </c>
      <c r="E6" s="1923" t="s">
        <v>1744</v>
      </c>
      <c r="F6" s="1923" t="s">
        <v>1743</v>
      </c>
      <c r="G6" s="1923" t="s">
        <v>1744</v>
      </c>
      <c r="H6" s="1923" t="s">
        <v>1743</v>
      </c>
      <c r="I6" s="1923" t="s">
        <v>1744</v>
      </c>
      <c r="J6" s="1923" t="s">
        <v>1743</v>
      </c>
      <c r="K6" s="1923" t="s">
        <v>1744</v>
      </c>
      <c r="L6" s="1923" t="s">
        <v>1743</v>
      </c>
      <c r="M6" s="1924" t="s">
        <v>1744</v>
      </c>
    </row>
    <row r="7" customFormat="false" ht="12.75" hidden="false" customHeight="true" outlineLevel="0" collapsed="false">
      <c r="A7" s="1925" t="s">
        <v>1671</v>
      </c>
      <c r="B7" s="1967" t="s">
        <v>1746</v>
      </c>
      <c r="C7" s="1967" t="s">
        <v>1746</v>
      </c>
      <c r="D7" s="1968"/>
      <c r="E7" s="1968"/>
      <c r="F7" s="1926" t="s">
        <v>1746</v>
      </c>
      <c r="G7" s="1926" t="s">
        <v>1746</v>
      </c>
      <c r="H7" s="1928"/>
      <c r="I7" s="1968"/>
      <c r="J7" s="1928"/>
      <c r="K7" s="1968"/>
      <c r="L7" s="1928"/>
      <c r="M7" s="1969"/>
    </row>
    <row r="8" customFormat="false" ht="12.75" hidden="false" customHeight="true" outlineLevel="0" collapsed="false">
      <c r="A8" s="1970" t="s">
        <v>1672</v>
      </c>
      <c r="B8" s="1971"/>
      <c r="C8" s="1971"/>
      <c r="D8" s="1972" t="s">
        <v>1784</v>
      </c>
      <c r="E8" s="1972" t="s">
        <v>1785</v>
      </c>
      <c r="F8" s="1972" t="s">
        <v>1786</v>
      </c>
      <c r="G8" s="1972" t="s">
        <v>1787</v>
      </c>
      <c r="H8" s="1973"/>
      <c r="I8" s="1974"/>
      <c r="J8" s="1973"/>
      <c r="K8" s="1974"/>
      <c r="L8" s="1973"/>
      <c r="M8" s="1975"/>
    </row>
    <row r="9" customFormat="false" ht="12.75" hidden="false" customHeight="true" outlineLevel="0" collapsed="false">
      <c r="A9" s="1930" t="s">
        <v>1673</v>
      </c>
      <c r="B9" s="1976"/>
      <c r="C9" s="1976"/>
      <c r="D9" s="1977" t="s">
        <v>1755</v>
      </c>
      <c r="E9" s="1977" t="s">
        <v>1746</v>
      </c>
      <c r="F9" s="1933"/>
      <c r="G9" s="1933"/>
      <c r="H9" s="1933"/>
      <c r="I9" s="1976"/>
      <c r="J9" s="1933"/>
      <c r="K9" s="1976"/>
      <c r="L9" s="1933"/>
      <c r="M9" s="1978"/>
    </row>
    <row r="10" customFormat="false" ht="12.75" hidden="false" customHeight="true" outlineLevel="0" collapsed="false">
      <c r="A10" s="1930" t="s">
        <v>824</v>
      </c>
      <c r="B10" s="1976"/>
      <c r="C10" s="1976"/>
      <c r="D10" s="1977" t="s">
        <v>1755</v>
      </c>
      <c r="E10" s="1977" t="s">
        <v>1749</v>
      </c>
      <c r="F10" s="1931" t="s">
        <v>1746</v>
      </c>
      <c r="G10" s="1931" t="s">
        <v>1752</v>
      </c>
      <c r="H10" s="1933"/>
      <c r="I10" s="1976"/>
      <c r="J10" s="1933"/>
      <c r="K10" s="1976"/>
      <c r="L10" s="1933"/>
      <c r="M10" s="1978"/>
    </row>
    <row r="11" customFormat="false" ht="12" hidden="false" customHeight="true" outlineLevel="0" collapsed="false">
      <c r="A11" s="1930" t="s">
        <v>834</v>
      </c>
      <c r="B11" s="1976"/>
      <c r="C11" s="1976"/>
      <c r="D11" s="1979" t="s">
        <v>253</v>
      </c>
      <c r="E11" s="1979" t="s">
        <v>253</v>
      </c>
      <c r="F11" s="1933"/>
      <c r="G11" s="1933"/>
      <c r="H11" s="1933"/>
      <c r="I11" s="1976"/>
      <c r="J11" s="1933"/>
      <c r="K11" s="1976"/>
      <c r="L11" s="1933"/>
      <c r="M11" s="1978"/>
    </row>
    <row r="12" customFormat="false" ht="12.75" hidden="false" customHeight="true" outlineLevel="0" collapsed="false">
      <c r="A12" s="1930" t="s">
        <v>1788</v>
      </c>
      <c r="B12" s="1980"/>
      <c r="C12" s="1980"/>
      <c r="D12" s="1981" t="s">
        <v>253</v>
      </c>
      <c r="E12" s="1981" t="s">
        <v>253</v>
      </c>
      <c r="F12" s="1931" t="s">
        <v>1789</v>
      </c>
      <c r="G12" s="1931" t="s">
        <v>1752</v>
      </c>
      <c r="H12" s="1933"/>
      <c r="I12" s="1976"/>
      <c r="J12" s="1933"/>
      <c r="K12" s="1976"/>
      <c r="L12" s="1933"/>
      <c r="M12" s="1978"/>
    </row>
    <row r="13" customFormat="false" ht="12" hidden="false" customHeight="true" outlineLevel="0" collapsed="false">
      <c r="A13" s="1930" t="s">
        <v>845</v>
      </c>
      <c r="B13" s="1976"/>
      <c r="C13" s="1976"/>
      <c r="D13" s="1979" t="s">
        <v>253</v>
      </c>
      <c r="E13" s="1979" t="s">
        <v>253</v>
      </c>
      <c r="F13" s="1940" t="s">
        <v>253</v>
      </c>
      <c r="G13" s="1940" t="s">
        <v>253</v>
      </c>
      <c r="H13" s="1933"/>
      <c r="I13" s="1976"/>
      <c r="J13" s="1933"/>
      <c r="K13" s="1976"/>
      <c r="L13" s="1933"/>
      <c r="M13" s="1978"/>
    </row>
    <row r="14" customFormat="false" ht="12.75" hidden="false" customHeight="true" outlineLevel="0" collapsed="false">
      <c r="A14" s="1930" t="s">
        <v>1675</v>
      </c>
      <c r="B14" s="1976"/>
      <c r="C14" s="1976"/>
      <c r="D14" s="1977" t="s">
        <v>1752</v>
      </c>
      <c r="E14" s="1977" t="s">
        <v>1790</v>
      </c>
      <c r="F14" s="1931" t="s">
        <v>1752</v>
      </c>
      <c r="G14" s="1931" t="s">
        <v>1790</v>
      </c>
      <c r="H14" s="1933"/>
      <c r="I14" s="1976"/>
      <c r="J14" s="1933"/>
      <c r="K14" s="1976"/>
      <c r="L14" s="1933"/>
      <c r="M14" s="1978"/>
    </row>
    <row r="15" customFormat="false" ht="12" hidden="false" customHeight="true" outlineLevel="0" collapsed="false">
      <c r="A15" s="1930" t="s">
        <v>1765</v>
      </c>
      <c r="B15" s="1976"/>
      <c r="C15" s="1976"/>
      <c r="D15" s="1979" t="s">
        <v>253</v>
      </c>
      <c r="E15" s="1979" t="s">
        <v>253</v>
      </c>
      <c r="F15" s="1940" t="s">
        <v>253</v>
      </c>
      <c r="G15" s="1940" t="s">
        <v>253</v>
      </c>
      <c r="H15" s="1933"/>
      <c r="I15" s="1976"/>
      <c r="J15" s="1933"/>
      <c r="K15" s="1976"/>
      <c r="L15" s="1933"/>
      <c r="M15" s="1978"/>
    </row>
    <row r="16" customFormat="false" ht="12.75" hidden="false" customHeight="true" outlineLevel="0" collapsed="false">
      <c r="A16" s="1942" t="s">
        <v>1676</v>
      </c>
      <c r="B16" s="1982" t="s">
        <v>1755</v>
      </c>
      <c r="C16" s="1982" t="s">
        <v>1746</v>
      </c>
      <c r="D16" s="1972" t="s">
        <v>1791</v>
      </c>
      <c r="E16" s="1972" t="s">
        <v>1746</v>
      </c>
      <c r="F16" s="1972" t="s">
        <v>1791</v>
      </c>
      <c r="G16" s="1972" t="s">
        <v>1752</v>
      </c>
      <c r="H16" s="1973"/>
      <c r="I16" s="1974"/>
      <c r="J16" s="1973"/>
      <c r="K16" s="1974"/>
      <c r="L16" s="1973"/>
      <c r="M16" s="1975"/>
    </row>
    <row r="17" customFormat="false" ht="12.75" hidden="false" customHeight="true" outlineLevel="0" collapsed="false">
      <c r="A17" s="1983" t="s">
        <v>1792</v>
      </c>
      <c r="B17" s="1984" t="s">
        <v>1755</v>
      </c>
      <c r="C17" s="1985" t="s">
        <v>1746</v>
      </c>
      <c r="D17" s="1984" t="s">
        <v>1791</v>
      </c>
      <c r="E17" s="1984" t="s">
        <v>1746</v>
      </c>
      <c r="F17" s="1984" t="s">
        <v>1791</v>
      </c>
      <c r="G17" s="1984" t="s">
        <v>1752</v>
      </c>
      <c r="H17" s="1933"/>
      <c r="I17" s="1976"/>
      <c r="J17" s="1933"/>
      <c r="K17" s="1976"/>
      <c r="L17" s="1933"/>
      <c r="M17" s="1978"/>
    </row>
    <row r="18" customFormat="false" ht="12.75" hidden="false" customHeight="true" outlineLevel="0" collapsed="false">
      <c r="A18" s="1930" t="s">
        <v>1793</v>
      </c>
      <c r="B18" s="1986" t="s">
        <v>1755</v>
      </c>
      <c r="C18" s="1986" t="s">
        <v>1746</v>
      </c>
      <c r="D18" s="350" t="s">
        <v>253</v>
      </c>
      <c r="E18" s="350" t="s">
        <v>253</v>
      </c>
      <c r="F18" s="1987" t="s">
        <v>1791</v>
      </c>
      <c r="G18" s="1987" t="s">
        <v>1752</v>
      </c>
      <c r="H18" s="1988"/>
      <c r="I18" s="1989"/>
      <c r="J18" s="1988"/>
      <c r="K18" s="1989"/>
      <c r="L18" s="1988"/>
      <c r="M18" s="1990"/>
    </row>
    <row r="19" customFormat="false" ht="12.75" hidden="false" customHeight="true" outlineLevel="0" collapsed="false">
      <c r="A19" s="1930" t="s">
        <v>1794</v>
      </c>
      <c r="B19" s="1986" t="s">
        <v>1755</v>
      </c>
      <c r="C19" s="1986" t="s">
        <v>1746</v>
      </c>
      <c r="D19" s="988" t="s">
        <v>253</v>
      </c>
      <c r="E19" s="988" t="s">
        <v>253</v>
      </c>
      <c r="F19" s="350" t="s">
        <v>253</v>
      </c>
      <c r="G19" s="350" t="s">
        <v>253</v>
      </c>
      <c r="H19" s="1988"/>
      <c r="I19" s="1989"/>
      <c r="J19" s="1988"/>
      <c r="K19" s="1989"/>
      <c r="L19" s="1988"/>
      <c r="M19" s="1990"/>
    </row>
    <row r="20" customFormat="false" ht="12.75" hidden="false" customHeight="true" outlineLevel="0" collapsed="false">
      <c r="A20" s="1983" t="s">
        <v>1795</v>
      </c>
      <c r="B20" s="1985" t="s">
        <v>1755</v>
      </c>
      <c r="C20" s="1985" t="s">
        <v>1746</v>
      </c>
      <c r="D20" s="993" t="s">
        <v>253</v>
      </c>
      <c r="E20" s="993" t="s">
        <v>253</v>
      </c>
      <c r="F20" s="20" t="s">
        <v>253</v>
      </c>
      <c r="G20" s="20" t="s">
        <v>253</v>
      </c>
      <c r="H20" s="1933"/>
      <c r="I20" s="1976"/>
      <c r="J20" s="1933"/>
      <c r="K20" s="1976"/>
      <c r="L20" s="1933"/>
      <c r="M20" s="1978"/>
    </row>
    <row r="21" customFormat="false" ht="12.75" hidden="false" customHeight="true" outlineLevel="0" collapsed="false">
      <c r="A21" s="1930" t="s">
        <v>1796</v>
      </c>
      <c r="B21" s="1991" t="s">
        <v>1755</v>
      </c>
      <c r="C21" s="1991" t="s">
        <v>1746</v>
      </c>
      <c r="D21" s="993" t="s">
        <v>253</v>
      </c>
      <c r="E21" s="993" t="s">
        <v>253</v>
      </c>
      <c r="F21" s="20" t="s">
        <v>253</v>
      </c>
      <c r="G21" s="20" t="s">
        <v>253</v>
      </c>
      <c r="H21" s="1933"/>
      <c r="I21" s="1976"/>
      <c r="J21" s="1933"/>
      <c r="K21" s="1976"/>
      <c r="L21" s="1933"/>
      <c r="M21" s="1978"/>
    </row>
    <row r="22" customFormat="false" ht="12.75" hidden="false" customHeight="true" outlineLevel="0" collapsed="false">
      <c r="A22" s="1930" t="s">
        <v>1797</v>
      </c>
      <c r="B22" s="1991" t="s">
        <v>1755</v>
      </c>
      <c r="C22" s="1991" t="s">
        <v>1746</v>
      </c>
      <c r="D22" s="1992" t="s">
        <v>253</v>
      </c>
      <c r="E22" s="1992" t="s">
        <v>253</v>
      </c>
      <c r="F22" s="24" t="s">
        <v>253</v>
      </c>
      <c r="G22" s="24" t="s">
        <v>253</v>
      </c>
      <c r="H22" s="1937"/>
      <c r="I22" s="1993"/>
      <c r="J22" s="1937"/>
      <c r="K22" s="1993"/>
      <c r="L22" s="1937"/>
      <c r="M22" s="1994"/>
    </row>
    <row r="23" customFormat="false" ht="12" hidden="false" customHeight="true" outlineLevel="0" collapsed="false">
      <c r="A23" s="1930" t="s">
        <v>1765</v>
      </c>
      <c r="B23" s="993" t="s">
        <v>253</v>
      </c>
      <c r="C23" s="993" t="s">
        <v>253</v>
      </c>
      <c r="D23" s="993" t="s">
        <v>253</v>
      </c>
      <c r="E23" s="993" t="s">
        <v>253</v>
      </c>
      <c r="F23" s="20" t="s">
        <v>253</v>
      </c>
      <c r="G23" s="20" t="s">
        <v>253</v>
      </c>
      <c r="H23" s="1933"/>
      <c r="I23" s="1976"/>
      <c r="J23" s="1933"/>
      <c r="K23" s="1976"/>
      <c r="L23" s="1933"/>
      <c r="M23" s="1978"/>
    </row>
    <row r="24" customFormat="false" ht="12.75" hidden="false" customHeight="true" outlineLevel="0" collapsed="false">
      <c r="A24" s="1942" t="s">
        <v>1680</v>
      </c>
      <c r="B24" s="1982" t="s">
        <v>1746</v>
      </c>
      <c r="C24" s="1982" t="s">
        <v>1746</v>
      </c>
      <c r="D24" s="1972" t="s">
        <v>1749</v>
      </c>
      <c r="E24" s="1972" t="s">
        <v>1749</v>
      </c>
      <c r="F24" s="1972" t="s">
        <v>1746</v>
      </c>
      <c r="G24" s="1972" t="s">
        <v>1746</v>
      </c>
      <c r="H24" s="1973"/>
      <c r="I24" s="1974"/>
      <c r="J24" s="1973"/>
      <c r="K24" s="1974"/>
      <c r="L24" s="1973"/>
      <c r="M24" s="1975"/>
    </row>
    <row r="25" customFormat="false" ht="12.75" hidden="false" customHeight="true" outlineLevel="0" collapsed="false">
      <c r="A25" s="1930" t="s">
        <v>1487</v>
      </c>
      <c r="B25" s="1995" t="s">
        <v>1746</v>
      </c>
      <c r="C25" s="1995" t="s">
        <v>1746</v>
      </c>
      <c r="D25" s="1977" t="s">
        <v>1749</v>
      </c>
      <c r="E25" s="1977" t="s">
        <v>1749</v>
      </c>
      <c r="F25" s="1933"/>
      <c r="G25" s="1933"/>
      <c r="H25" s="1933"/>
      <c r="I25" s="1976"/>
      <c r="J25" s="1933"/>
      <c r="K25" s="1976"/>
      <c r="L25" s="1933"/>
      <c r="M25" s="1978"/>
    </row>
    <row r="26" customFormat="false" ht="12.75" hidden="false" customHeight="true" outlineLevel="0" collapsed="false">
      <c r="A26" s="1930" t="s">
        <v>1682</v>
      </c>
      <c r="B26" s="1976"/>
      <c r="C26" s="1976"/>
      <c r="D26" s="1977" t="s">
        <v>1752</v>
      </c>
      <c r="E26" s="1977" t="s">
        <v>1749</v>
      </c>
      <c r="F26" s="1941"/>
      <c r="G26" s="1941"/>
      <c r="H26" s="1933"/>
      <c r="I26" s="1976"/>
      <c r="J26" s="1933"/>
      <c r="K26" s="1976"/>
      <c r="L26" s="1933"/>
      <c r="M26" s="1978"/>
    </row>
    <row r="27" customFormat="false" ht="12.75" hidden="false" customHeight="true" outlineLevel="0" collapsed="false">
      <c r="A27" s="1930" t="s">
        <v>1683</v>
      </c>
      <c r="B27" s="1977" t="s">
        <v>1746</v>
      </c>
      <c r="C27" s="1977" t="s">
        <v>1746</v>
      </c>
      <c r="D27" s="1977" t="s">
        <v>1746</v>
      </c>
      <c r="E27" s="1977" t="s">
        <v>1746</v>
      </c>
      <c r="F27" s="1932" t="s">
        <v>1746</v>
      </c>
      <c r="G27" s="1932" t="s">
        <v>1746</v>
      </c>
      <c r="H27" s="1933"/>
      <c r="I27" s="1976"/>
      <c r="J27" s="1933"/>
      <c r="K27" s="1976"/>
      <c r="L27" s="1933"/>
      <c r="M27" s="1978"/>
    </row>
    <row r="28" customFormat="false" ht="12.75" hidden="false" customHeight="true" outlineLevel="0" collapsed="false">
      <c r="A28" s="1930" t="s">
        <v>1684</v>
      </c>
      <c r="B28" s="1979" t="s">
        <v>253</v>
      </c>
      <c r="C28" s="1979" t="s">
        <v>253</v>
      </c>
      <c r="D28" s="1977" t="s">
        <v>1746</v>
      </c>
      <c r="E28" s="1977" t="s">
        <v>1746</v>
      </c>
      <c r="F28" s="1931" t="s">
        <v>1746</v>
      </c>
      <c r="G28" s="1931" t="s">
        <v>1746</v>
      </c>
      <c r="H28" s="1933"/>
      <c r="I28" s="1976"/>
      <c r="J28" s="1933"/>
      <c r="K28" s="1976"/>
      <c r="L28" s="1933"/>
      <c r="M28" s="1978"/>
    </row>
    <row r="29" customFormat="false" ht="13.5" hidden="false" customHeight="true" outlineLevel="0" collapsed="false">
      <c r="A29" s="1942" t="s">
        <v>1798</v>
      </c>
      <c r="B29" s="1996" t="s">
        <v>253</v>
      </c>
      <c r="C29" s="1996" t="s">
        <v>253</v>
      </c>
      <c r="D29" s="1997" t="s">
        <v>253</v>
      </c>
      <c r="E29" s="1997" t="s">
        <v>253</v>
      </c>
      <c r="F29" s="1998" t="s">
        <v>253</v>
      </c>
      <c r="G29" s="1998" t="s">
        <v>253</v>
      </c>
      <c r="H29" s="1999" t="s">
        <v>253</v>
      </c>
      <c r="I29" s="1997" t="s">
        <v>253</v>
      </c>
      <c r="J29" s="1999" t="s">
        <v>253</v>
      </c>
      <c r="K29" s="1997" t="s">
        <v>253</v>
      </c>
      <c r="L29" s="1999" t="s">
        <v>253</v>
      </c>
      <c r="M29" s="2000"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766</v>
      </c>
      <c r="B31" s="1695"/>
      <c r="C31" s="2001"/>
      <c r="D31" s="1695"/>
      <c r="E31" s="1695"/>
      <c r="F31" s="1695"/>
      <c r="G31" s="1695"/>
      <c r="H31" s="2001"/>
      <c r="I31" s="1696"/>
      <c r="J31" s="1696"/>
      <c r="K31" s="1696"/>
      <c r="L31" s="1696"/>
      <c r="M31" s="1696"/>
    </row>
    <row r="32" customFormat="false" ht="12.75" hidden="false" customHeight="true" outlineLevel="0" collapsed="false">
      <c r="A32" s="2002" t="s">
        <v>1799</v>
      </c>
      <c r="B32" s="1694"/>
      <c r="C32" s="1694" t="s">
        <v>1800</v>
      </c>
      <c r="D32" s="1695"/>
      <c r="E32" s="1695"/>
      <c r="F32" s="2003"/>
      <c r="G32" s="2003"/>
      <c r="H32" s="2003" t="s">
        <v>1801</v>
      </c>
      <c r="I32" s="1696"/>
      <c r="J32" s="2004"/>
      <c r="K32" s="1696"/>
      <c r="L32" s="1696"/>
      <c r="M32" s="1696"/>
    </row>
    <row r="33" customFormat="false" ht="12.75" hidden="false" customHeight="true" outlineLevel="0" collapsed="false">
      <c r="A33" s="2002" t="s">
        <v>1802</v>
      </c>
      <c r="B33" s="2003"/>
      <c r="C33" s="2003" t="s">
        <v>1803</v>
      </c>
      <c r="D33" s="1695"/>
      <c r="E33" s="1695"/>
      <c r="F33" s="2003"/>
      <c r="G33" s="1694"/>
      <c r="H33" s="1694" t="s">
        <v>1804</v>
      </c>
      <c r="I33" s="1696"/>
      <c r="J33" s="1696"/>
      <c r="K33" s="1696"/>
      <c r="L33" s="1696"/>
      <c r="M33" s="1696"/>
    </row>
    <row r="34" customFormat="false" ht="12.75" hidden="false" customHeight="true" outlineLevel="0" collapsed="false">
      <c r="A34" s="2002" t="s">
        <v>1805</v>
      </c>
      <c r="B34" s="1694"/>
      <c r="C34" s="1694" t="s">
        <v>1806</v>
      </c>
      <c r="D34" s="1695"/>
      <c r="E34" s="1695"/>
      <c r="F34" s="2003"/>
      <c r="G34" s="1695"/>
      <c r="H34" s="1694" t="s">
        <v>1807</v>
      </c>
      <c r="I34" s="1696"/>
      <c r="J34" s="1696"/>
      <c r="K34" s="1696"/>
      <c r="L34" s="1696"/>
      <c r="M34" s="1696"/>
    </row>
    <row r="35" customFormat="false" ht="12.75" hidden="false" customHeight="true" outlineLevel="0" collapsed="false">
      <c r="A35" s="2005" t="s">
        <v>1808</v>
      </c>
      <c r="B35" s="2005"/>
      <c r="C35" s="2005"/>
      <c r="D35" s="2005"/>
      <c r="E35" s="2005"/>
      <c r="F35" s="2005"/>
      <c r="G35" s="2005"/>
      <c r="H35" s="2005"/>
      <c r="I35" s="2005"/>
      <c r="J35" s="2005"/>
      <c r="K35" s="2005"/>
      <c r="L35" s="2005"/>
      <c r="M35" s="2005"/>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5" t="s">
        <v>1777</v>
      </c>
      <c r="B37" s="1695"/>
      <c r="C37" s="2001"/>
      <c r="D37" s="1695"/>
      <c r="E37" s="1695"/>
      <c r="F37" s="1695"/>
      <c r="G37" s="1695"/>
      <c r="H37" s="1696"/>
      <c r="I37" s="1696"/>
      <c r="J37" s="1696"/>
      <c r="K37" s="1696"/>
      <c r="L37" s="1696"/>
      <c r="M37" s="1696"/>
    </row>
    <row r="38" customFormat="false" ht="12.75" hidden="false" customHeight="true" outlineLevel="0" collapsed="false">
      <c r="A38" s="2002" t="s">
        <v>1799</v>
      </c>
      <c r="B38" s="1694"/>
      <c r="C38" s="1694" t="s">
        <v>1804</v>
      </c>
      <c r="D38" s="2004"/>
      <c r="E38" s="1695"/>
      <c r="F38" s="1694" t="s">
        <v>1807</v>
      </c>
      <c r="G38" s="1695"/>
      <c r="H38" s="1696"/>
      <c r="I38" s="1696"/>
      <c r="J38" s="1696"/>
      <c r="K38" s="1696"/>
      <c r="L38" s="1696"/>
      <c r="M38" s="1696"/>
    </row>
    <row r="39" customFormat="false" ht="12.75" hidden="false" customHeight="true" outlineLevel="0" collapsed="false">
      <c r="A39" s="2002" t="s">
        <v>1809</v>
      </c>
      <c r="B39" s="1694"/>
      <c r="C39" s="1694" t="s">
        <v>1810</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5" t="s">
        <v>1781</v>
      </c>
      <c r="B41" s="2005"/>
      <c r="C41" s="2005"/>
      <c r="D41" s="2005"/>
      <c r="E41" s="2005"/>
      <c r="F41" s="2005"/>
      <c r="G41" s="2005"/>
      <c r="H41" s="2005"/>
      <c r="I41" s="2005"/>
      <c r="J41" s="2005"/>
      <c r="K41" s="2005"/>
      <c r="L41" s="2005"/>
      <c r="M41" s="2005"/>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06" t="s">
        <v>397</v>
      </c>
      <c r="B43" s="2006"/>
      <c r="C43" s="2006"/>
      <c r="D43" s="2006"/>
      <c r="E43" s="2006"/>
      <c r="F43" s="2006"/>
      <c r="G43" s="2006"/>
      <c r="H43" s="2006"/>
      <c r="I43" s="2006"/>
      <c r="J43" s="2006"/>
      <c r="K43" s="2006"/>
      <c r="L43" s="2006"/>
      <c r="M43" s="2006"/>
    </row>
    <row r="44" customFormat="false" ht="27" hidden="false" customHeight="true" outlineLevel="0" collapsed="false">
      <c r="A44" s="2007" t="s">
        <v>1811</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812</v>
      </c>
      <c r="B46" s="2007"/>
      <c r="C46" s="2007"/>
      <c r="D46" s="2007"/>
      <c r="E46" s="2007"/>
      <c r="F46" s="2007"/>
      <c r="G46" s="2007"/>
      <c r="H46" s="2007"/>
      <c r="I46" s="2007"/>
      <c r="J46" s="2007"/>
      <c r="K46" s="2007"/>
      <c r="L46" s="2007"/>
      <c r="M46" s="2007"/>
    </row>
    <row r="47" customFormat="false" ht="13.5" hidden="false" customHeight="true" outlineLevel="0" collapsed="false">
      <c r="A47" s="2007" t="s">
        <v>1813</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199908.2325343</v>
      </c>
      <c r="C8" s="81" t="s">
        <v>164</v>
      </c>
      <c r="D8" s="51"/>
      <c r="E8" s="51"/>
      <c r="F8" s="51"/>
      <c r="G8" s="82"/>
      <c r="H8" s="143" t="n">
        <v>14759.1148614263</v>
      </c>
      <c r="I8" s="143" t="n">
        <v>2.12800556074992</v>
      </c>
      <c r="J8" s="129" t="n">
        <v>0.622679888827819</v>
      </c>
    </row>
    <row r="9" customFormat="false" ht="12.75" hidden="false" customHeight="true" outlineLevel="0" collapsed="false">
      <c r="A9" s="84" t="s">
        <v>165</v>
      </c>
      <c r="B9" s="80" t="n">
        <v>199908.2325343</v>
      </c>
      <c r="C9" s="86" t="s">
        <v>164</v>
      </c>
      <c r="D9" s="80" t="n">
        <v>73.829450014741</v>
      </c>
      <c r="E9" s="80" t="n">
        <v>10.6449120867736</v>
      </c>
      <c r="F9" s="80" t="n">
        <v>3.11482864379275</v>
      </c>
      <c r="G9" s="82"/>
      <c r="H9" s="80" t="n">
        <v>14759.1148614263</v>
      </c>
      <c r="I9" s="80" t="n">
        <v>2.12800556074992</v>
      </c>
      <c r="J9" s="131" t="n">
        <v>0.622679888827819</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1" t="s">
        <v>169</v>
      </c>
      <c r="H13" s="80" t="s">
        <v>91</v>
      </c>
      <c r="I13" s="80" t="s">
        <v>91</v>
      </c>
      <c r="J13" s="131" t="s">
        <v>91</v>
      </c>
    </row>
    <row r="14" customFormat="false" ht="12.75" hidden="false" customHeight="true" outlineLevel="0" collapsed="false">
      <c r="A14" s="102" t="s">
        <v>183</v>
      </c>
      <c r="B14" s="80" t="n">
        <v>2849.9915039</v>
      </c>
      <c r="C14" s="86" t="s">
        <v>164</v>
      </c>
      <c r="D14" s="51"/>
      <c r="E14" s="51"/>
      <c r="F14" s="51"/>
      <c r="G14" s="82"/>
      <c r="H14" s="80" t="n">
        <v>208.61937808548</v>
      </c>
      <c r="I14" s="80" t="n">
        <v>0.0113352328747139</v>
      </c>
      <c r="J14" s="131" t="n">
        <v>0.00655498045897</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2849.9915039</v>
      </c>
      <c r="C16" s="86" t="s">
        <v>164</v>
      </c>
      <c r="D16" s="80" t="n">
        <v>73.2</v>
      </c>
      <c r="E16" s="80" t="n">
        <v>3.97728654952216</v>
      </c>
      <c r="F16" s="80" t="n">
        <v>2.3</v>
      </c>
      <c r="G16" s="82"/>
      <c r="H16" s="132" t="n">
        <v>208.61937808548</v>
      </c>
      <c r="I16" s="132" t="n">
        <v>0.0113352328747139</v>
      </c>
      <c r="J16" s="144" t="n">
        <v>0.00655498045897</v>
      </c>
    </row>
    <row r="17" customFormat="false" ht="12.75" hidden="false" customHeight="true" outlineLevel="0" collapsed="false">
      <c r="A17" s="102" t="s">
        <v>103</v>
      </c>
      <c r="B17" s="80" t="n">
        <v>192670.711107</v>
      </c>
      <c r="C17" s="86" t="s">
        <v>164</v>
      </c>
      <c r="D17" s="51"/>
      <c r="E17" s="51"/>
      <c r="F17" s="51"/>
      <c r="G17" s="82"/>
      <c r="H17" s="80" t="n">
        <v>14228.2014579852</v>
      </c>
      <c r="I17" s="80" t="n">
        <v>2.08124129974257</v>
      </c>
      <c r="J17" s="131" t="n">
        <v>0.605790354839642</v>
      </c>
    </row>
    <row r="18" customFormat="false" ht="12.75" hidden="false" customHeight="true" outlineLevel="0" collapsed="false">
      <c r="A18" s="84" t="s">
        <v>186</v>
      </c>
      <c r="B18" s="132" t="n">
        <v>158790.4017</v>
      </c>
      <c r="C18" s="86" t="s">
        <v>164</v>
      </c>
      <c r="D18" s="80" t="n">
        <v>73.9</v>
      </c>
      <c r="E18" s="80" t="n">
        <v>12.8054657152105</v>
      </c>
      <c r="F18" s="80" t="n">
        <v>3.64465953069781</v>
      </c>
      <c r="G18" s="82"/>
      <c r="H18" s="132" t="n">
        <v>11734.61068563</v>
      </c>
      <c r="I18" s="132" t="n">
        <v>2.03338504487386</v>
      </c>
      <c r="J18" s="144" t="n">
        <v>0.578736950939239</v>
      </c>
    </row>
    <row r="19" customFormat="false" ht="12.75" hidden="false" customHeight="true" outlineLevel="0" collapsed="false">
      <c r="A19" s="84" t="s">
        <v>187</v>
      </c>
      <c r="B19" s="132" t="n">
        <v>33880.309407</v>
      </c>
      <c r="C19" s="86" t="s">
        <v>164</v>
      </c>
      <c r="D19" s="80" t="n">
        <v>73.6</v>
      </c>
      <c r="E19" s="80" t="n">
        <v>1.41250938100408</v>
      </c>
      <c r="F19" s="80" t="n">
        <v>0.798499316385036</v>
      </c>
      <c r="G19" s="82"/>
      <c r="H19" s="132" t="n">
        <v>2493.5907723552</v>
      </c>
      <c r="I19" s="132" t="n">
        <v>0.0478562548687082</v>
      </c>
      <c r="J19" s="144" t="n">
        <v>0.027053403900403</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1003.392287</v>
      </c>
      <c r="C27" s="86" t="s">
        <v>164</v>
      </c>
      <c r="D27" s="51"/>
      <c r="E27" s="51"/>
      <c r="F27" s="51"/>
      <c r="G27" s="82"/>
      <c r="H27" s="80" t="n">
        <v>73.8496723232</v>
      </c>
      <c r="I27" s="80" t="n">
        <v>0.000641288474023923</v>
      </c>
      <c r="J27" s="131" t="n">
        <v>0.00246781737632147</v>
      </c>
    </row>
    <row r="28" customFormat="false" ht="12.75" hidden="false" customHeight="true" outlineLevel="0" collapsed="false">
      <c r="A28" s="84" t="s">
        <v>165</v>
      </c>
      <c r="B28" s="132" t="n">
        <v>1003.392287</v>
      </c>
      <c r="C28" s="86" t="s">
        <v>164</v>
      </c>
      <c r="D28" s="80" t="n">
        <v>73.6</v>
      </c>
      <c r="E28" s="80" t="n">
        <v>0.639120394219178</v>
      </c>
      <c r="F28" s="80" t="n">
        <v>2.45947413418922</v>
      </c>
      <c r="G28" s="82"/>
      <c r="H28" s="132" t="n">
        <v>73.8496723232</v>
      </c>
      <c r="I28" s="132" t="n">
        <v>0.000641288474023923</v>
      </c>
      <c r="J28" s="144" t="n">
        <v>0.00246781737632147</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43.5132364</v>
      </c>
      <c r="C33" s="86" t="s">
        <v>164</v>
      </c>
      <c r="D33" s="51"/>
      <c r="E33" s="51"/>
      <c r="F33" s="51"/>
      <c r="G33" s="82"/>
      <c r="H33" s="80" t="n">
        <v>106.390646952433</v>
      </c>
      <c r="I33" s="80" t="n">
        <v>0.0278375742187374</v>
      </c>
      <c r="J33" s="131" t="n">
        <v>0.00335362004824519</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43.5132364</v>
      </c>
      <c r="C35" s="86" t="s">
        <v>164</v>
      </c>
      <c r="D35" s="80" t="n">
        <v>73.7025780364594</v>
      </c>
      <c r="E35" s="80" t="n">
        <v>19.2845992103003</v>
      </c>
      <c r="F35" s="80" t="n">
        <v>2.32323470521741</v>
      </c>
      <c r="G35" s="82"/>
      <c r="H35" s="132" t="n">
        <v>106.390646952433</v>
      </c>
      <c r="I35" s="132" t="n">
        <v>0.0278375742187374</v>
      </c>
      <c r="J35" s="144" t="n">
        <v>0.00335362004824519</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1940.6244</v>
      </c>
      <c r="C43" s="86" t="s">
        <v>164</v>
      </c>
      <c r="D43" s="51"/>
      <c r="E43" s="51"/>
      <c r="F43" s="51"/>
      <c r="G43" s="82"/>
      <c r="H43" s="80" t="n">
        <v>142.05370608</v>
      </c>
      <c r="I43" s="80" t="n">
        <v>0.00695016543987154</v>
      </c>
      <c r="J43" s="131" t="n">
        <v>0.00451311610464</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1"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1940.6244</v>
      </c>
      <c r="C50" s="149" t="s">
        <v>164</v>
      </c>
      <c r="D50" s="51"/>
      <c r="E50" s="51"/>
      <c r="F50" s="51"/>
      <c r="G50" s="150"/>
      <c r="H50" s="148" t="n">
        <v>142.05370608</v>
      </c>
      <c r="I50" s="148" t="n">
        <v>0.00695016543987154</v>
      </c>
      <c r="J50" s="151" t="n">
        <v>0.00451311610464</v>
      </c>
    </row>
    <row r="51" customFormat="false" ht="12.75" hidden="false" customHeight="true" outlineLevel="0" collapsed="false">
      <c r="A51" s="84" t="s">
        <v>165</v>
      </c>
      <c r="B51" s="132" t="n">
        <v>1940.6244</v>
      </c>
      <c r="C51" s="130" t="s">
        <v>164</v>
      </c>
      <c r="D51" s="80" t="n">
        <v>73.2</v>
      </c>
      <c r="E51" s="80" t="n">
        <v>3.581406809</v>
      </c>
      <c r="F51" s="80" t="n">
        <v>2.3256</v>
      </c>
      <c r="G51" s="82"/>
      <c r="H51" s="132" t="n">
        <v>142.05370608</v>
      </c>
      <c r="I51" s="132" t="n">
        <v>0.00695016543987154</v>
      </c>
      <c r="J51" s="144" t="n">
        <v>0.00451311610464</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1"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814</v>
      </c>
      <c r="H1" s="114" t="s">
        <v>72</v>
      </c>
    </row>
    <row r="2" customFormat="false" ht="15.75" hidden="false" customHeight="true" outlineLevel="0" collapsed="false">
      <c r="A2" s="661" t="s">
        <v>215</v>
      </c>
      <c r="H2" s="114" t="s">
        <v>74</v>
      </c>
    </row>
    <row r="3" customFormat="false" ht="12" hidden="false" customHeight="true" outlineLevel="0" collapsed="false">
      <c r="H3" s="114" t="s">
        <v>75</v>
      </c>
    </row>
    <row r="4" customFormat="false" ht="12.75" hidden="false" customHeight="true" outlineLevel="0" collapsed="false">
      <c r="H4" s="1695"/>
    </row>
    <row r="5" customFormat="false" ht="34.5" hidden="false" customHeight="true" outlineLevel="0" collapsed="false">
      <c r="A5" s="2011" t="s">
        <v>1815</v>
      </c>
      <c r="B5" s="2012" t="s">
        <v>1816</v>
      </c>
      <c r="C5" s="2013" t="s">
        <v>1817</v>
      </c>
      <c r="D5" s="2013"/>
      <c r="E5" s="2013"/>
      <c r="F5" s="2014" t="s">
        <v>1818</v>
      </c>
      <c r="G5" s="2014" t="s">
        <v>1819</v>
      </c>
      <c r="H5" s="2015" t="s">
        <v>1820</v>
      </c>
    </row>
    <row r="6" customFormat="false" ht="16.5" hidden="false" customHeight="true" outlineLevel="0" collapsed="false">
      <c r="A6" s="2016"/>
      <c r="B6" s="2017"/>
      <c r="C6" s="2018" t="s">
        <v>1821</v>
      </c>
      <c r="D6" s="2018" t="s">
        <v>1822</v>
      </c>
      <c r="E6" s="2018" t="s">
        <v>1823</v>
      </c>
      <c r="F6" s="2014"/>
      <c r="G6" s="2014"/>
      <c r="H6" s="2017"/>
      <c r="I6" s="16"/>
    </row>
    <row r="7" customFormat="false" ht="39.75" hidden="false" customHeight="true" outlineLevel="0" collapsed="false">
      <c r="A7" s="2019" t="s">
        <v>1824</v>
      </c>
      <c r="B7" s="2020"/>
      <c r="C7" s="2021"/>
      <c r="D7" s="2021"/>
      <c r="E7" s="2021"/>
      <c r="F7" s="2021"/>
      <c r="G7" s="2021"/>
      <c r="H7" s="595"/>
    </row>
    <row r="8" customFormat="false" ht="12.75" hidden="false" customHeight="true" outlineLevel="0" collapsed="false">
      <c r="A8" s="2022" t="s">
        <v>1825</v>
      </c>
      <c r="B8" s="2023" t="s">
        <v>1826</v>
      </c>
      <c r="C8" s="2024"/>
      <c r="D8" s="2024"/>
      <c r="E8" s="2024"/>
      <c r="F8" s="2024"/>
      <c r="G8" s="2024"/>
      <c r="H8" s="595"/>
    </row>
    <row r="9" customFormat="false" ht="12.75" hidden="false" customHeight="true" outlineLevel="0" collapsed="false">
      <c r="A9" s="2022" t="s">
        <v>1827</v>
      </c>
      <c r="B9" s="2023" t="s">
        <v>1826</v>
      </c>
      <c r="C9" s="2024"/>
      <c r="D9" s="2024"/>
      <c r="E9" s="2024"/>
      <c r="F9" s="2024"/>
      <c r="G9" s="2024"/>
      <c r="H9" s="595"/>
    </row>
    <row r="10" customFormat="false" ht="12.75" hidden="false" customHeight="true" outlineLevel="0" collapsed="false">
      <c r="A10" s="2022" t="s">
        <v>1828</v>
      </c>
      <c r="B10" s="2023" t="s">
        <v>1826</v>
      </c>
      <c r="C10" s="2024"/>
      <c r="D10" s="2024"/>
      <c r="E10" s="2024"/>
      <c r="F10" s="2024"/>
      <c r="G10" s="2024"/>
      <c r="H10" s="595"/>
    </row>
    <row r="11" customFormat="false" ht="12.75" hidden="false" customHeight="true" outlineLevel="0" collapsed="false">
      <c r="A11" s="2022" t="s">
        <v>1828</v>
      </c>
      <c r="B11" s="2023" t="s">
        <v>1829</v>
      </c>
      <c r="C11" s="2024"/>
      <c r="D11" s="2024"/>
      <c r="E11" s="2024"/>
      <c r="F11" s="2024"/>
      <c r="G11" s="2024"/>
      <c r="H11" s="595"/>
    </row>
    <row r="12" customFormat="false" ht="12.75" hidden="false" customHeight="true" outlineLevel="0" collapsed="false">
      <c r="A12" s="2022" t="s">
        <v>1830</v>
      </c>
      <c r="B12" s="2023" t="s">
        <v>1826</v>
      </c>
      <c r="C12" s="2024"/>
      <c r="D12" s="2024"/>
      <c r="E12" s="2024"/>
      <c r="F12" s="2024"/>
      <c r="G12" s="2024"/>
      <c r="H12" s="595"/>
    </row>
    <row r="13" customFormat="false" ht="12.75" hidden="false" customHeight="true" outlineLevel="0" collapsed="false">
      <c r="A13" s="2022" t="s">
        <v>1831</v>
      </c>
      <c r="B13" s="2023" t="s">
        <v>1826</v>
      </c>
      <c r="C13" s="2024"/>
      <c r="D13" s="2024"/>
      <c r="E13" s="2024"/>
      <c r="F13" s="2024"/>
      <c r="G13" s="2024"/>
      <c r="H13" s="595"/>
    </row>
    <row r="14" customFormat="false" ht="12.75" hidden="false" customHeight="true" outlineLevel="0" collapsed="false">
      <c r="A14" s="2022" t="s">
        <v>1832</v>
      </c>
      <c r="B14" s="2023" t="s">
        <v>1826</v>
      </c>
      <c r="C14" s="2024"/>
      <c r="D14" s="2024"/>
      <c r="E14" s="2024"/>
      <c r="F14" s="2024"/>
      <c r="G14" s="2024"/>
      <c r="H14" s="595"/>
    </row>
    <row r="15" customFormat="false" ht="12.75" hidden="false" customHeight="true" outlineLevel="0" collapsed="false">
      <c r="A15" s="2022" t="s">
        <v>1833</v>
      </c>
      <c r="B15" s="2023" t="s">
        <v>1826</v>
      </c>
      <c r="C15" s="2024"/>
      <c r="D15" s="2024"/>
      <c r="E15" s="2024"/>
      <c r="F15" s="2024"/>
      <c r="G15" s="2024"/>
      <c r="H15" s="595"/>
    </row>
    <row r="16" customFormat="false" ht="12.75" hidden="false" customHeight="true" outlineLevel="0" collapsed="false">
      <c r="A16" s="2022" t="s">
        <v>1834</v>
      </c>
      <c r="B16" s="2023" t="s">
        <v>1826</v>
      </c>
      <c r="C16" s="2024"/>
      <c r="D16" s="2024"/>
      <c r="E16" s="2024"/>
      <c r="F16" s="2024"/>
      <c r="G16" s="2024"/>
      <c r="H16" s="595"/>
    </row>
    <row r="17" customFormat="false" ht="12.75" hidden="false" customHeight="true" outlineLevel="0" collapsed="false">
      <c r="A17" s="2022" t="s">
        <v>1835</v>
      </c>
      <c r="B17" s="2023" t="s">
        <v>1826</v>
      </c>
      <c r="C17" s="2024"/>
      <c r="D17" s="2024"/>
      <c r="E17" s="2024"/>
      <c r="F17" s="2024"/>
      <c r="G17" s="2024"/>
      <c r="H17" s="595"/>
    </row>
    <row r="18" customFormat="false" ht="12.75" hidden="false" customHeight="true" outlineLevel="0" collapsed="false">
      <c r="A18" s="2022" t="s">
        <v>1836</v>
      </c>
      <c r="B18" s="2023" t="s">
        <v>1826</v>
      </c>
      <c r="C18" s="2024"/>
      <c r="D18" s="2024"/>
      <c r="E18" s="2024"/>
      <c r="F18" s="2024"/>
      <c r="G18" s="2024"/>
      <c r="H18" s="595"/>
    </row>
    <row r="19" customFormat="false" ht="12.75" hidden="false" customHeight="true" outlineLevel="0" collapsed="false">
      <c r="A19" s="2022" t="s">
        <v>1837</v>
      </c>
      <c r="B19" s="2023" t="s">
        <v>1838</v>
      </c>
      <c r="C19" s="2024"/>
      <c r="D19" s="2024"/>
      <c r="E19" s="2024"/>
      <c r="F19" s="2024"/>
      <c r="G19" s="2024"/>
      <c r="H19" s="595"/>
    </row>
    <row r="20" customFormat="false" ht="12.75" hidden="false" customHeight="true" outlineLevel="0" collapsed="false">
      <c r="A20" s="2022" t="s">
        <v>1837</v>
      </c>
      <c r="B20" s="2023" t="s">
        <v>1826</v>
      </c>
      <c r="C20" s="2024"/>
      <c r="D20" s="2024"/>
      <c r="E20" s="2024"/>
      <c r="F20" s="2024"/>
      <c r="G20" s="2024"/>
      <c r="H20" s="595"/>
    </row>
    <row r="21" customFormat="false" ht="24" hidden="false" customHeight="true" outlineLevel="0" collapsed="false">
      <c r="A21" s="2022" t="s">
        <v>1839</v>
      </c>
      <c r="B21" s="2023" t="s">
        <v>1826</v>
      </c>
      <c r="C21" s="2024"/>
      <c r="D21" s="2024"/>
      <c r="E21" s="2024"/>
      <c r="F21" s="2024"/>
      <c r="G21" s="2024"/>
      <c r="H21" s="595"/>
    </row>
    <row r="22" customFormat="false" ht="12.75" hidden="false" customHeight="true" outlineLevel="0" collapsed="false">
      <c r="A22" s="2022" t="s">
        <v>1840</v>
      </c>
      <c r="B22" s="2023" t="s">
        <v>1826</v>
      </c>
      <c r="C22" s="2024"/>
      <c r="D22" s="2024"/>
      <c r="E22" s="2024"/>
      <c r="F22" s="2024"/>
      <c r="G22" s="2024"/>
      <c r="H22" s="595"/>
    </row>
    <row r="23" customFormat="false" ht="12.75" hidden="false" customHeight="true" outlineLevel="0" collapsed="false">
      <c r="A23" s="2022" t="s">
        <v>1841</v>
      </c>
      <c r="B23" s="2023" t="s">
        <v>1826</v>
      </c>
      <c r="C23" s="2024"/>
      <c r="D23" s="2024"/>
      <c r="E23" s="2024"/>
      <c r="F23" s="2024"/>
      <c r="G23" s="2024"/>
      <c r="H23" s="595"/>
    </row>
    <row r="24" customFormat="false" ht="12.75" hidden="false" customHeight="true" outlineLevel="0" collapsed="false">
      <c r="A24" s="2022" t="s">
        <v>1842</v>
      </c>
      <c r="B24" s="2023" t="s">
        <v>1826</v>
      </c>
      <c r="C24" s="2024"/>
      <c r="D24" s="2024"/>
      <c r="E24" s="2024"/>
      <c r="F24" s="2024"/>
      <c r="G24" s="2024"/>
      <c r="H24" s="595"/>
    </row>
    <row r="25" customFormat="false" ht="12.75" hidden="false" customHeight="true" outlineLevel="0" collapsed="false">
      <c r="A25" s="2022" t="s">
        <v>1843</v>
      </c>
      <c r="B25" s="2023" t="s">
        <v>1826</v>
      </c>
      <c r="C25" s="2024"/>
      <c r="D25" s="2024"/>
      <c r="E25" s="2024"/>
      <c r="F25" s="2024"/>
      <c r="G25" s="2024"/>
      <c r="H25" s="595"/>
    </row>
    <row r="26" customFormat="false" ht="12.75" hidden="false" customHeight="true" outlineLevel="0" collapsed="false">
      <c r="A26" s="2022" t="s">
        <v>1844</v>
      </c>
      <c r="B26" s="2023" t="s">
        <v>1826</v>
      </c>
      <c r="C26" s="2024"/>
      <c r="D26" s="2024"/>
      <c r="E26" s="2024"/>
      <c r="F26" s="2024"/>
      <c r="G26" s="2024"/>
      <c r="H26" s="595"/>
    </row>
    <row r="27" customFormat="false" ht="12.75" hidden="false" customHeight="true" outlineLevel="0" collapsed="false">
      <c r="A27" s="2022" t="s">
        <v>1845</v>
      </c>
      <c r="B27" s="2023" t="s">
        <v>1826</v>
      </c>
      <c r="C27" s="2024"/>
      <c r="D27" s="2024"/>
      <c r="E27" s="2024"/>
      <c r="F27" s="2024"/>
      <c r="G27" s="2024"/>
      <c r="H27" s="595"/>
    </row>
    <row r="28" customFormat="false" ht="12.75" hidden="false" customHeight="true" outlineLevel="0" collapsed="false">
      <c r="A28" s="2022" t="s">
        <v>1846</v>
      </c>
      <c r="B28" s="2023" t="s">
        <v>1838</v>
      </c>
      <c r="C28" s="2024"/>
      <c r="D28" s="2024"/>
      <c r="E28" s="2024"/>
      <c r="F28" s="2024"/>
      <c r="G28" s="2024"/>
      <c r="H28" s="595"/>
    </row>
    <row r="29" customFormat="false" ht="12.75" hidden="false" customHeight="true" outlineLevel="0" collapsed="false">
      <c r="A29" s="2022" t="s">
        <v>1847</v>
      </c>
      <c r="B29" s="2023" t="s">
        <v>1826</v>
      </c>
      <c r="C29" s="2024"/>
      <c r="D29" s="2024"/>
      <c r="E29" s="2024"/>
      <c r="F29" s="2024"/>
      <c r="G29" s="2024"/>
      <c r="H29" s="595"/>
    </row>
    <row r="30" customFormat="false" ht="12.75" hidden="false" customHeight="true" outlineLevel="0" collapsed="false">
      <c r="A30" s="2022" t="s">
        <v>1848</v>
      </c>
      <c r="B30" s="2023" t="s">
        <v>1826</v>
      </c>
      <c r="C30" s="2024"/>
      <c r="D30" s="2024"/>
      <c r="E30" s="2024"/>
      <c r="F30" s="2024"/>
      <c r="G30" s="2024"/>
      <c r="H30" s="595"/>
    </row>
    <row r="31" customFormat="false" ht="12.75" hidden="false" customHeight="true" outlineLevel="0" collapsed="false">
      <c r="A31" s="2022" t="s">
        <v>1849</v>
      </c>
      <c r="B31" s="2023" t="s">
        <v>1850</v>
      </c>
      <c r="C31" s="2024"/>
      <c r="D31" s="2024"/>
      <c r="E31" s="2024"/>
      <c r="F31" s="2024"/>
      <c r="G31" s="2024"/>
      <c r="H31" s="595"/>
    </row>
    <row r="32" customFormat="false" ht="12.75" hidden="false" customHeight="true" outlineLevel="0" collapsed="false">
      <c r="A32" s="2022" t="s">
        <v>1851</v>
      </c>
      <c r="B32" s="2023" t="s">
        <v>1826</v>
      </c>
      <c r="C32" s="2024"/>
      <c r="D32" s="2024"/>
      <c r="E32" s="2024"/>
      <c r="F32" s="2024"/>
      <c r="G32" s="2024"/>
      <c r="H32" s="595"/>
    </row>
    <row r="33" customFormat="false" ht="12.75" hidden="false" customHeight="true" outlineLevel="0" collapsed="false">
      <c r="A33" s="2022" t="s">
        <v>1852</v>
      </c>
      <c r="B33" s="2023" t="s">
        <v>1853</v>
      </c>
      <c r="C33" s="2024"/>
      <c r="D33" s="2024"/>
      <c r="E33" s="2024"/>
      <c r="F33" s="2024"/>
      <c r="G33" s="2024"/>
      <c r="H33" s="595"/>
    </row>
    <row r="34" customFormat="false" ht="12.75" hidden="false" customHeight="true" outlineLevel="0" collapsed="false">
      <c r="A34" s="2022" t="s">
        <v>1854</v>
      </c>
      <c r="B34" s="2023" t="s">
        <v>1853</v>
      </c>
      <c r="C34" s="2024"/>
      <c r="D34" s="2024"/>
      <c r="E34" s="2024"/>
      <c r="F34" s="2024"/>
      <c r="G34" s="2024"/>
      <c r="H34" s="595"/>
    </row>
    <row r="35" customFormat="false" ht="12.75" hidden="false" customHeight="true" outlineLevel="0" collapsed="false">
      <c r="A35" s="2022" t="s">
        <v>1855</v>
      </c>
      <c r="B35" s="2023" t="s">
        <v>1826</v>
      </c>
      <c r="C35" s="2024"/>
      <c r="D35" s="2024"/>
      <c r="E35" s="2024"/>
      <c r="F35" s="2024"/>
      <c r="G35" s="2024"/>
      <c r="H35" s="595"/>
    </row>
    <row r="36" customFormat="false" ht="12.75" hidden="false" customHeight="true" outlineLevel="0" collapsed="false">
      <c r="A36" s="2022" t="s">
        <v>1856</v>
      </c>
      <c r="B36" s="2023" t="s">
        <v>1838</v>
      </c>
      <c r="C36" s="2024"/>
      <c r="D36" s="2024"/>
      <c r="E36" s="2024"/>
      <c r="F36" s="2024"/>
      <c r="G36" s="2024"/>
      <c r="H36" s="595"/>
    </row>
    <row r="37" customFormat="false" ht="12.75" hidden="false" customHeight="true" outlineLevel="0" collapsed="false">
      <c r="A37" s="2022" t="s">
        <v>1857</v>
      </c>
      <c r="B37" s="2023" t="s">
        <v>1838</v>
      </c>
      <c r="C37" s="2024"/>
      <c r="D37" s="2024"/>
      <c r="E37" s="2024"/>
      <c r="F37" s="2024"/>
      <c r="G37" s="2024"/>
      <c r="H37" s="595"/>
    </row>
    <row r="38" customFormat="false" ht="12.75" hidden="false" customHeight="true" outlineLevel="0" collapsed="false">
      <c r="A38" s="2022" t="s">
        <v>1857</v>
      </c>
      <c r="B38" s="2023" t="s">
        <v>1829</v>
      </c>
      <c r="C38" s="2024"/>
      <c r="D38" s="2024"/>
      <c r="E38" s="2024"/>
      <c r="F38" s="2024"/>
      <c r="G38" s="2024"/>
      <c r="H38" s="595"/>
    </row>
    <row r="39" customFormat="false" ht="12.75" hidden="false" customHeight="true" outlineLevel="0" collapsed="false">
      <c r="A39" s="2022" t="s">
        <v>1858</v>
      </c>
      <c r="B39" s="2023" t="s">
        <v>1829</v>
      </c>
      <c r="C39" s="2024"/>
      <c r="D39" s="2024"/>
      <c r="E39" s="2024"/>
      <c r="F39" s="2024"/>
      <c r="G39" s="2024"/>
      <c r="H39" s="595"/>
    </row>
    <row r="40" customFormat="false" ht="12.75" hidden="false" customHeight="true" outlineLevel="0" collapsed="false">
      <c r="A40" s="2022" t="s">
        <v>1859</v>
      </c>
      <c r="B40" s="2023" t="s">
        <v>1829</v>
      </c>
      <c r="C40" s="2024"/>
      <c r="D40" s="2024"/>
      <c r="E40" s="2024"/>
      <c r="F40" s="2024"/>
      <c r="G40" s="2024"/>
      <c r="H40" s="595"/>
    </row>
    <row r="41" customFormat="false" ht="12.75" hidden="false" customHeight="true" outlineLevel="0" collapsed="false">
      <c r="A41" s="2022" t="s">
        <v>1860</v>
      </c>
      <c r="B41" s="2023" t="s">
        <v>1829</v>
      </c>
      <c r="C41" s="2024"/>
      <c r="D41" s="2024"/>
      <c r="E41" s="2024"/>
      <c r="F41" s="2024"/>
      <c r="G41" s="2024"/>
      <c r="H41" s="595"/>
    </row>
    <row r="42" customFormat="false" ht="12.75" hidden="false" customHeight="true" outlineLevel="0" collapsed="false">
      <c r="A42" s="2022" t="s">
        <v>1861</v>
      </c>
      <c r="B42" s="2023" t="s">
        <v>1826</v>
      </c>
      <c r="C42" s="2024"/>
      <c r="D42" s="2024"/>
      <c r="E42" s="2024"/>
      <c r="F42" s="2024"/>
      <c r="G42" s="2024"/>
      <c r="H42" s="595"/>
    </row>
    <row r="43" customFormat="false" ht="12.75" hidden="false" customHeight="true" outlineLevel="0" collapsed="false">
      <c r="A43" s="2022" t="s">
        <v>1862</v>
      </c>
      <c r="B43" s="2023" t="s">
        <v>1826</v>
      </c>
      <c r="C43" s="2024"/>
      <c r="D43" s="2024"/>
      <c r="E43" s="2024"/>
      <c r="F43" s="2024"/>
      <c r="G43" s="2024"/>
      <c r="H43" s="595"/>
    </row>
    <row r="44" customFormat="false" ht="12.75" hidden="false" customHeight="true" outlineLevel="0" collapsed="false">
      <c r="A44" s="2022" t="s">
        <v>1863</v>
      </c>
      <c r="B44" s="2023" t="s">
        <v>1826</v>
      </c>
      <c r="C44" s="2024"/>
      <c r="D44" s="2024"/>
      <c r="E44" s="2024"/>
      <c r="F44" s="2024"/>
      <c r="G44" s="2024"/>
      <c r="H44" s="595"/>
    </row>
    <row r="45" customFormat="false" ht="12.75" hidden="false" customHeight="true" outlineLevel="0" collapsed="false">
      <c r="A45" s="2022" t="s">
        <v>1864</v>
      </c>
      <c r="B45" s="2023" t="s">
        <v>1838</v>
      </c>
      <c r="C45" s="2024"/>
      <c r="D45" s="2024"/>
      <c r="E45" s="2024"/>
      <c r="F45" s="2024"/>
      <c r="G45" s="2024"/>
      <c r="H45" s="595"/>
    </row>
    <row r="46" customFormat="false" ht="12.75" hidden="false" customHeight="true" outlineLevel="0" collapsed="false">
      <c r="A46" s="2022" t="s">
        <v>1865</v>
      </c>
      <c r="B46" s="2023" t="s">
        <v>1829</v>
      </c>
      <c r="C46" s="2024"/>
      <c r="D46" s="2024"/>
      <c r="E46" s="2024"/>
      <c r="F46" s="2024"/>
      <c r="G46" s="2024"/>
      <c r="H46" s="595"/>
    </row>
    <row r="47" customFormat="false" ht="12.75" hidden="false" customHeight="true" outlineLevel="0" collapsed="false">
      <c r="A47" s="2022" t="s">
        <v>1866</v>
      </c>
      <c r="B47" s="2023" t="s">
        <v>1838</v>
      </c>
      <c r="C47" s="2024"/>
      <c r="D47" s="2024"/>
      <c r="E47" s="2024"/>
      <c r="F47" s="2024"/>
      <c r="G47" s="2024"/>
      <c r="H47" s="595"/>
    </row>
    <row r="48" customFormat="false" ht="12.75" hidden="false" customHeight="true" outlineLevel="0" collapsed="false">
      <c r="A48" s="2025"/>
      <c r="B48" s="2026"/>
      <c r="C48" s="2026"/>
      <c r="D48" s="2026"/>
      <c r="E48" s="2026"/>
      <c r="F48" s="2026"/>
      <c r="G48" s="2026"/>
      <c r="H48" s="595"/>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7" t="s">
        <v>1867</v>
      </c>
      <c r="B50" s="2028"/>
      <c r="C50" s="2028"/>
      <c r="D50" s="2028"/>
      <c r="E50" s="2028"/>
      <c r="F50" s="2028"/>
      <c r="G50" s="2028"/>
      <c r="H50" s="2028"/>
    </row>
    <row r="51" customFormat="false" ht="15.75" hidden="false" customHeight="true" outlineLevel="0" collapsed="false">
      <c r="A51" s="2029" t="s">
        <v>1868</v>
      </c>
      <c r="B51" s="2029"/>
      <c r="C51" s="2029"/>
      <c r="D51" s="2029"/>
      <c r="E51" s="2029"/>
      <c r="F51" s="2029"/>
      <c r="G51" s="2029"/>
      <c r="H51" s="2029"/>
    </row>
    <row r="52" customFormat="false" ht="33.75" hidden="false" customHeight="true" outlineLevel="0" collapsed="false">
      <c r="A52" s="2030" t="s">
        <v>1869</v>
      </c>
      <c r="B52" s="2030"/>
      <c r="C52" s="2030"/>
      <c r="D52" s="2030"/>
      <c r="E52" s="2030"/>
      <c r="F52" s="2030"/>
      <c r="G52" s="2030"/>
      <c r="H52" s="2030"/>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1" t="s">
        <v>397</v>
      </c>
      <c r="B55" s="2032"/>
      <c r="C55" s="2032"/>
      <c r="D55" s="2032"/>
      <c r="E55" s="2032"/>
      <c r="F55" s="2032"/>
      <c r="G55" s="2032"/>
      <c r="H55" s="2033"/>
    </row>
    <row r="56" customFormat="false" ht="35.25" hidden="false" customHeight="true" outlineLevel="0" collapsed="false">
      <c r="A56" s="2034" t="s">
        <v>1870</v>
      </c>
      <c r="B56" s="2034"/>
      <c r="C56" s="2034"/>
      <c r="D56" s="2034"/>
      <c r="E56" s="2034"/>
      <c r="F56" s="2034"/>
      <c r="G56" s="2034"/>
      <c r="H56" s="2034"/>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1</v>
      </c>
      <c r="B1" s="2035"/>
      <c r="C1" s="2035"/>
      <c r="D1" s="2035"/>
      <c r="E1" s="2035"/>
      <c r="F1" s="2035"/>
      <c r="G1" s="2035"/>
      <c r="H1" s="2035"/>
      <c r="I1" s="2036"/>
      <c r="J1" s="2036"/>
      <c r="K1" s="2036"/>
      <c r="L1" s="2036"/>
      <c r="M1" s="2036"/>
      <c r="N1" s="2036"/>
      <c r="O1" s="2036"/>
      <c r="P1" s="2037"/>
      <c r="Q1" s="2037"/>
      <c r="S1" s="2038" t="s">
        <v>1872</v>
      </c>
      <c r="T1" s="114" t="s">
        <v>72</v>
      </c>
    </row>
    <row r="2" customFormat="false" ht="15.75" hidden="false" customHeight="true" outlineLevel="0" collapsed="false">
      <c r="A2" s="661" t="s">
        <v>73</v>
      </c>
      <c r="B2" s="2038"/>
      <c r="D2" s="2036"/>
      <c r="E2" s="2036"/>
      <c r="F2" s="2036"/>
      <c r="G2" s="2036"/>
      <c r="H2" s="2036"/>
      <c r="I2" s="2036"/>
      <c r="J2" s="2036"/>
      <c r="K2" s="2036"/>
      <c r="L2" s="2036"/>
      <c r="M2" s="2036"/>
      <c r="N2" s="2036"/>
      <c r="O2" s="2036"/>
      <c r="P2" s="2039"/>
      <c r="Q2" s="2039"/>
      <c r="R2" s="2039"/>
      <c r="S2" s="2039"/>
      <c r="T2" s="114" t="s">
        <v>74</v>
      </c>
    </row>
    <row r="3" customFormat="false" ht="15.75" hidden="false" customHeight="true" outlineLevel="0" collapsed="false">
      <c r="A3" s="661"/>
      <c r="B3" s="2036"/>
      <c r="C3" s="2036"/>
      <c r="D3" s="2036"/>
      <c r="E3" s="2036"/>
      <c r="F3" s="2036"/>
      <c r="G3" s="2036"/>
      <c r="H3" s="2036"/>
      <c r="I3" s="2036"/>
      <c r="J3" s="2036"/>
      <c r="K3" s="2036"/>
      <c r="L3" s="2036"/>
      <c r="M3" s="2036"/>
      <c r="N3" s="2036"/>
      <c r="O3" s="2036"/>
      <c r="P3" s="2039"/>
      <c r="Q3" s="2039"/>
      <c r="R3" s="2039"/>
      <c r="S3" s="2039"/>
      <c r="T3" s="114" t="s">
        <v>75</v>
      </c>
    </row>
    <row r="4" customFormat="false" ht="16.5" hidden="false" customHeight="true" outlineLevel="0" collapsed="false"/>
    <row r="5" customFormat="false" ht="15.75" hidden="false" customHeight="true" outlineLevel="0" collapsed="false">
      <c r="A5" s="2040" t="s">
        <v>76</v>
      </c>
      <c r="B5" s="2040"/>
      <c r="C5" s="2041" t="s">
        <v>1873</v>
      </c>
      <c r="D5" s="2041"/>
      <c r="E5" s="2041"/>
      <c r="F5" s="2041"/>
      <c r="G5" s="2041"/>
      <c r="H5" s="2041"/>
      <c r="I5" s="2042" t="s">
        <v>1874</v>
      </c>
      <c r="J5" s="2042"/>
      <c r="K5" s="2042"/>
      <c r="L5" s="2042"/>
      <c r="M5" s="2042"/>
      <c r="N5" s="2042"/>
      <c r="O5" s="2042" t="s">
        <v>1875</v>
      </c>
      <c r="P5" s="2042"/>
      <c r="Q5" s="2042"/>
      <c r="R5" s="2042"/>
      <c r="S5" s="2042"/>
      <c r="T5" s="2042"/>
    </row>
    <row r="6" customFormat="false" ht="80.1" hidden="false" customHeight="true" outlineLevel="0" collapsed="false">
      <c r="A6" s="2040"/>
      <c r="B6" s="2040"/>
      <c r="C6" s="2043" t="s">
        <v>1876</v>
      </c>
      <c r="D6" s="2044" t="s">
        <v>1877</v>
      </c>
      <c r="E6" s="2044" t="s">
        <v>1878</v>
      </c>
      <c r="F6" s="2044" t="s">
        <v>1879</v>
      </c>
      <c r="G6" s="2045" t="s">
        <v>1880</v>
      </c>
      <c r="H6" s="2046" t="s">
        <v>1881</v>
      </c>
      <c r="I6" s="2047" t="s">
        <v>1876</v>
      </c>
      <c r="J6" s="2044" t="s">
        <v>1877</v>
      </c>
      <c r="K6" s="2044" t="s">
        <v>1878</v>
      </c>
      <c r="L6" s="2044" t="s">
        <v>1879</v>
      </c>
      <c r="M6" s="2045" t="s">
        <v>1880</v>
      </c>
      <c r="N6" s="2046" t="s">
        <v>1881</v>
      </c>
      <c r="O6" s="2047" t="s">
        <v>1876</v>
      </c>
      <c r="P6" s="2044" t="s">
        <v>1877</v>
      </c>
      <c r="Q6" s="2044" t="s">
        <v>1878</v>
      </c>
      <c r="R6" s="2044" t="s">
        <v>1879</v>
      </c>
      <c r="S6" s="2045" t="s">
        <v>1880</v>
      </c>
      <c r="T6" s="2046" t="s">
        <v>1881</v>
      </c>
    </row>
    <row r="7" customFormat="false" ht="18" hidden="false" customHeight="true" outlineLevel="0" collapsed="false">
      <c r="A7" s="2040"/>
      <c r="B7" s="2040"/>
      <c r="C7" s="2048" t="s">
        <v>1882</v>
      </c>
      <c r="D7" s="2048"/>
      <c r="E7" s="2048"/>
      <c r="F7" s="2049" t="s">
        <v>314</v>
      </c>
      <c r="G7" s="2049"/>
      <c r="H7" s="2049"/>
      <c r="I7" s="2050" t="s">
        <v>1882</v>
      </c>
      <c r="J7" s="2050"/>
      <c r="K7" s="2050"/>
      <c r="L7" s="2049" t="s">
        <v>314</v>
      </c>
      <c r="M7" s="2049"/>
      <c r="N7" s="2049"/>
      <c r="O7" s="2050" t="s">
        <v>1882</v>
      </c>
      <c r="P7" s="2050"/>
      <c r="Q7" s="2050"/>
      <c r="R7" s="2049" t="s">
        <v>314</v>
      </c>
      <c r="S7" s="2049"/>
      <c r="T7" s="2049"/>
    </row>
    <row r="8" customFormat="false" ht="17.25" hidden="false" customHeight="true" outlineLevel="0" collapsed="false">
      <c r="A8" s="2051" t="s">
        <v>1647</v>
      </c>
      <c r="B8" s="2051"/>
      <c r="C8" s="2052" t="n">
        <v>40641.2907337733</v>
      </c>
      <c r="D8" s="2052" t="n">
        <v>40092.1792020148</v>
      </c>
      <c r="E8" s="2053" t="n">
        <v>-549.1115317585</v>
      </c>
      <c r="F8" s="2054" t="n">
        <v>-1.35111735342151</v>
      </c>
      <c r="G8" s="2055" t="n">
        <v>-1.07550573916857</v>
      </c>
      <c r="H8" s="2056" t="n">
        <v>-1.14848751434171</v>
      </c>
      <c r="I8" s="2057" t="n">
        <v>3851.71031018647</v>
      </c>
      <c r="J8" s="2058" t="n">
        <v>3864.20557394445</v>
      </c>
      <c r="K8" s="2053" t="n">
        <v>12.49526375798</v>
      </c>
      <c r="L8" s="2054" t="n">
        <v>0.324408191471158</v>
      </c>
      <c r="M8" s="2055" t="n">
        <v>0.0244735852497865</v>
      </c>
      <c r="N8" s="2056" t="n">
        <v>0.0261343162262307</v>
      </c>
      <c r="O8" s="2057" t="n">
        <v>3390.21030862134</v>
      </c>
      <c r="P8" s="2058" t="n">
        <v>3430.49784513976</v>
      </c>
      <c r="Q8" s="2053" t="n">
        <v>40.28753651842</v>
      </c>
      <c r="R8" s="2054" t="n">
        <v>1.18834918341099</v>
      </c>
      <c r="S8" s="2055" t="n">
        <v>0.0789083350767805</v>
      </c>
      <c r="T8" s="2056" t="n">
        <v>0.084262904708657</v>
      </c>
    </row>
    <row r="9" customFormat="false" ht="15.75" hidden="false" customHeight="true" outlineLevel="0" collapsed="false">
      <c r="A9" s="2059" t="s">
        <v>1648</v>
      </c>
      <c r="B9" s="2060"/>
      <c r="C9" s="2061" t="n">
        <v>41375.6273096517</v>
      </c>
      <c r="D9" s="2062" t="n">
        <v>41332.7921663495</v>
      </c>
      <c r="E9" s="2063" t="n">
        <v>-42.8351433022</v>
      </c>
      <c r="F9" s="2064" t="n">
        <v>-0.10352747761775</v>
      </c>
      <c r="G9" s="2065" t="n">
        <v>-0.0838981514594843</v>
      </c>
      <c r="H9" s="2066" t="n">
        <v>-0.0895913205466081</v>
      </c>
      <c r="I9" s="2067" t="n">
        <v>364.365126150182</v>
      </c>
      <c r="J9" s="2068" t="n">
        <v>367.691311572398</v>
      </c>
      <c r="K9" s="2063" t="n">
        <v>3.326185422216</v>
      </c>
      <c r="L9" s="2064" t="n">
        <v>0.912871508138065</v>
      </c>
      <c r="M9" s="2065" t="n">
        <v>0.0065147630385323</v>
      </c>
      <c r="N9" s="2066" t="n">
        <v>0.00695684247527435</v>
      </c>
      <c r="O9" s="2067" t="n">
        <v>366.048778956422</v>
      </c>
      <c r="P9" s="2068" t="n">
        <v>366.631595177103</v>
      </c>
      <c r="Q9" s="2063" t="n">
        <v>0.582816220681</v>
      </c>
      <c r="R9" s="2064" t="n">
        <v>0.159218184621003</v>
      </c>
      <c r="S9" s="2065" t="n">
        <v>0.00114152071841505</v>
      </c>
      <c r="T9" s="2066" t="n">
        <v>0.0012189821446007</v>
      </c>
    </row>
    <row r="10" customFormat="false" ht="15.75" hidden="false" customHeight="true" outlineLevel="0" collapsed="false">
      <c r="A10" s="2069" t="s">
        <v>1883</v>
      </c>
      <c r="B10" s="2070" t="s">
        <v>1884</v>
      </c>
      <c r="C10" s="2071" t="n">
        <v>41249.7030971363</v>
      </c>
      <c r="D10" s="2068" t="n">
        <v>41206.8283538341</v>
      </c>
      <c r="E10" s="2064" t="n">
        <v>-42.8747433022</v>
      </c>
      <c r="F10" s="2072" t="n">
        <v>-0.10393951976148</v>
      </c>
      <c r="G10" s="2065" t="n">
        <v>-0.0839757131656366</v>
      </c>
      <c r="H10" s="2066" t="n">
        <v>-0.0896741454427131</v>
      </c>
      <c r="I10" s="2067" t="n">
        <v>129.348061350182</v>
      </c>
      <c r="J10" s="2068" t="n">
        <v>132.743481252397</v>
      </c>
      <c r="K10" s="2064" t="n">
        <v>3.395419902215</v>
      </c>
      <c r="L10" s="2072" t="n">
        <v>2.62502573813077</v>
      </c>
      <c r="M10" s="2065" t="n">
        <v>0.00665036769492845</v>
      </c>
      <c r="N10" s="2066" t="n">
        <v>0.00710164900590057</v>
      </c>
      <c r="O10" s="2073" t="n">
        <v>366.021883356422</v>
      </c>
      <c r="P10" s="2074" t="n">
        <v>366.604677257103</v>
      </c>
      <c r="Q10" s="2064" t="n">
        <v>0.582793900681</v>
      </c>
      <c r="R10" s="2072" t="n">
        <v>0.159223786112888</v>
      </c>
      <c r="S10" s="2065" t="n">
        <v>0.00114147700181703</v>
      </c>
      <c r="T10" s="2066" t="n">
        <v>0.00121893546147744</v>
      </c>
    </row>
    <row r="11" customFormat="false" ht="15.75" hidden="false" customHeight="true" outlineLevel="0" collapsed="false">
      <c r="A11" s="2069" t="s">
        <v>1885</v>
      </c>
      <c r="B11" s="2075" t="s">
        <v>1886</v>
      </c>
      <c r="C11" s="2076" t="n">
        <v>2717.95741331184</v>
      </c>
      <c r="D11" s="2068" t="n">
        <v>2715.2538004169</v>
      </c>
      <c r="E11" s="2064" t="n">
        <v>-2.70361289494</v>
      </c>
      <c r="F11" s="2072" t="n">
        <v>-0.099472231672883</v>
      </c>
      <c r="G11" s="2065" t="n">
        <v>-0.005295374467344</v>
      </c>
      <c r="H11" s="2066" t="n">
        <v>-0.00565470851341992</v>
      </c>
      <c r="I11" s="2067" t="n">
        <v>1.344995706054</v>
      </c>
      <c r="J11" s="2068" t="n">
        <v>1.906318029</v>
      </c>
      <c r="K11" s="2064" t="n">
        <v>0.561322322946</v>
      </c>
      <c r="L11" s="2072" t="n">
        <v>41.7341349432876</v>
      </c>
      <c r="M11" s="2065" t="n">
        <v>0.00109942214820825</v>
      </c>
      <c r="N11" s="2066" t="n">
        <v>0.00117402684543929</v>
      </c>
      <c r="O11" s="2073" t="n">
        <v>75.4268303860304</v>
      </c>
      <c r="P11" s="2074" t="n">
        <v>75.3746599683815</v>
      </c>
      <c r="Q11" s="2064" t="n">
        <v>-0.0521704176489</v>
      </c>
      <c r="R11" s="2072" t="n">
        <v>-0.0691669229395526</v>
      </c>
      <c r="S11" s="2065" t="n">
        <v>-0.000102182489988009</v>
      </c>
      <c r="T11" s="2066" t="n">
        <v>-0.000109116399533394</v>
      </c>
    </row>
    <row r="12" customFormat="false" ht="15.75" hidden="false" customHeight="true" outlineLevel="0" collapsed="false">
      <c r="A12" s="2069" t="s">
        <v>1887</v>
      </c>
      <c r="B12" s="2077" t="s">
        <v>1888</v>
      </c>
      <c r="C12" s="2076" t="n">
        <v>5530.61428228266</v>
      </c>
      <c r="D12" s="2068" t="n">
        <v>5417.96561143593</v>
      </c>
      <c r="E12" s="2064" t="n">
        <v>-112.64867084673</v>
      </c>
      <c r="F12" s="2072" t="n">
        <v>-2.03682023545919</v>
      </c>
      <c r="G12" s="2065" t="n">
        <v>-0.220636947137822</v>
      </c>
      <c r="H12" s="2066" t="n">
        <v>-0.235608950990959</v>
      </c>
      <c r="I12" s="2067" t="n">
        <v>8.01943139478121</v>
      </c>
      <c r="J12" s="2068" t="n">
        <v>8.89554878707925</v>
      </c>
      <c r="K12" s="2064" t="n">
        <v>0.87611739229804</v>
      </c>
      <c r="L12" s="2072" t="n">
        <v>10.9249315714352</v>
      </c>
      <c r="M12" s="2065" t="n">
        <v>0.00171598888223013</v>
      </c>
      <c r="N12" s="2066" t="n">
        <v>0.0018324326260816</v>
      </c>
      <c r="O12" s="2073" t="n">
        <v>37.9635968502575</v>
      </c>
      <c r="P12" s="2074" t="n">
        <v>37.6682002738676</v>
      </c>
      <c r="Q12" s="2064" t="n">
        <v>-0.2953965763899</v>
      </c>
      <c r="R12" s="2072" t="n">
        <v>-0.778104818558367</v>
      </c>
      <c r="S12" s="2065" t="n">
        <v>-0.000578572284251004</v>
      </c>
      <c r="T12" s="2066" t="n">
        <v>-0.000617833099728626</v>
      </c>
    </row>
    <row r="13" customFormat="false" ht="15.75" hidden="false" customHeight="true" outlineLevel="0" collapsed="false">
      <c r="A13" s="2069" t="s">
        <v>1889</v>
      </c>
      <c r="B13" s="2075" t="s">
        <v>1890</v>
      </c>
      <c r="C13" s="2076" t="n">
        <v>14521.0131225737</v>
      </c>
      <c r="D13" s="2068" t="n">
        <v>14759.1148614263</v>
      </c>
      <c r="E13" s="2064" t="n">
        <v>238.1017388526</v>
      </c>
      <c r="F13" s="2072" t="n">
        <v>1.63970472888326</v>
      </c>
      <c r="G13" s="2065" t="n">
        <v>0.466352957152265</v>
      </c>
      <c r="H13" s="2066" t="n">
        <v>0.497998782395867</v>
      </c>
      <c r="I13" s="2067" t="n">
        <v>44.3309509174205</v>
      </c>
      <c r="J13" s="2068" t="n">
        <v>44.6881167757483</v>
      </c>
      <c r="K13" s="2064" t="n">
        <v>0.3571658583278</v>
      </c>
      <c r="L13" s="2072" t="n">
        <v>0.805680570653999</v>
      </c>
      <c r="M13" s="2065" t="n">
        <v>0.000699555387657673</v>
      </c>
      <c r="N13" s="2066" t="n">
        <v>0.000747025886571667</v>
      </c>
      <c r="O13" s="2073" t="n">
        <v>191.959603714393</v>
      </c>
      <c r="P13" s="2074" t="n">
        <v>193.030765536624</v>
      </c>
      <c r="Q13" s="2064" t="n">
        <v>1.071161822231</v>
      </c>
      <c r="R13" s="2072" t="n">
        <v>0.558014187101762</v>
      </c>
      <c r="S13" s="2065" t="n">
        <v>0.0020980085479144</v>
      </c>
      <c r="T13" s="2066" t="n">
        <v>0.00224037542014847</v>
      </c>
    </row>
    <row r="14" customFormat="false" ht="15.75" hidden="false" customHeight="true" outlineLevel="0" collapsed="false">
      <c r="A14" s="2069" t="s">
        <v>1891</v>
      </c>
      <c r="B14" s="2075" t="s">
        <v>1892</v>
      </c>
      <c r="C14" s="2076" t="n">
        <v>17851.8523804041</v>
      </c>
      <c r="D14" s="2068" t="n">
        <v>17754.857528556</v>
      </c>
      <c r="E14" s="2064" t="n">
        <v>-96.9948518481</v>
      </c>
      <c r="F14" s="2072" t="n">
        <v>-0.543332141568516</v>
      </c>
      <c r="G14" s="2065" t="n">
        <v>-0.189976924174879</v>
      </c>
      <c r="H14" s="2066" t="n">
        <v>-0.202868397147339</v>
      </c>
      <c r="I14" s="2067" t="n">
        <v>74.2715429248563</v>
      </c>
      <c r="J14" s="2068" t="n">
        <v>74.8275922433943</v>
      </c>
      <c r="K14" s="2064" t="n">
        <v>0.556049318538</v>
      </c>
      <c r="L14" s="2072" t="n">
        <v>0.748670751462078</v>
      </c>
      <c r="M14" s="2065" t="n">
        <v>0.00108909428915692</v>
      </c>
      <c r="N14" s="2066" t="n">
        <v>0.00116299815750359</v>
      </c>
      <c r="O14" s="2073" t="n">
        <v>55.1404010786899</v>
      </c>
      <c r="P14" s="2074" t="n">
        <v>54.3488026657758</v>
      </c>
      <c r="Q14" s="2064" t="n">
        <v>-0.7915984129141</v>
      </c>
      <c r="R14" s="2072" t="n">
        <v>-1.43560510520131</v>
      </c>
      <c r="S14" s="2065" t="n">
        <v>-0.00155044756295571</v>
      </c>
      <c r="T14" s="2066" t="n">
        <v>-0.00165565798753686</v>
      </c>
    </row>
    <row r="15" customFormat="false" ht="15.75" hidden="false" customHeight="true" outlineLevel="0" collapsed="false">
      <c r="A15" s="2069" t="s">
        <v>1893</v>
      </c>
      <c r="B15" s="2075" t="s">
        <v>756</v>
      </c>
      <c r="C15" s="2076" t="n">
        <v>628.26589856394</v>
      </c>
      <c r="D15" s="2068" t="n">
        <v>559.636551998987</v>
      </c>
      <c r="E15" s="2064" t="n">
        <v>-68.629346564953</v>
      </c>
      <c r="F15" s="2072" t="n">
        <v>-10.9236147818659</v>
      </c>
      <c r="G15" s="2065" t="n">
        <v>-0.134419424537705</v>
      </c>
      <c r="H15" s="2066" t="n">
        <v>-0.143540871186701</v>
      </c>
      <c r="I15" s="2067" t="n">
        <v>1.38114040706978</v>
      </c>
      <c r="J15" s="2068" t="n">
        <v>2.42590541717549</v>
      </c>
      <c r="K15" s="2064" t="n">
        <v>1.0447650101057</v>
      </c>
      <c r="L15" s="2072" t="n">
        <v>75.6450976857798</v>
      </c>
      <c r="M15" s="2065" t="n">
        <v>0.00204630698767654</v>
      </c>
      <c r="N15" s="2066" t="n">
        <v>0.00218516549030554</v>
      </c>
      <c r="O15" s="2073" t="n">
        <v>5.53145132705023</v>
      </c>
      <c r="P15" s="2074" t="n">
        <v>6.18224881245545</v>
      </c>
      <c r="Q15" s="2064" t="n">
        <v>0.65079748540522</v>
      </c>
      <c r="R15" s="2072" t="n">
        <v>11.7654020062085</v>
      </c>
      <c r="S15" s="2065" t="n">
        <v>0.0012746707911019</v>
      </c>
      <c r="T15" s="2066" t="n">
        <v>0.0013611675281327</v>
      </c>
    </row>
    <row r="16" customFormat="false" ht="15.75" hidden="false" customHeight="true" outlineLevel="0" collapsed="false">
      <c r="A16" s="2069" t="s">
        <v>1894</v>
      </c>
      <c r="B16" s="2078" t="s">
        <v>1895</v>
      </c>
      <c r="C16" s="2076" t="n">
        <v>125.92421251544</v>
      </c>
      <c r="D16" s="2068" t="n">
        <v>125.96381251544</v>
      </c>
      <c r="E16" s="2064" t="n">
        <v>0.0396</v>
      </c>
      <c r="F16" s="2072" t="n">
        <v>0.0314474867135957</v>
      </c>
      <c r="G16" s="2065" t="n">
        <v>7.75617061522692E-005</v>
      </c>
      <c r="H16" s="2066" t="n">
        <v>8.28248961049575E-005</v>
      </c>
      <c r="I16" s="2067" t="n">
        <v>235.0170648</v>
      </c>
      <c r="J16" s="2068" t="n">
        <v>234.94783032</v>
      </c>
      <c r="K16" s="2064" t="n">
        <v>-0.06923448</v>
      </c>
      <c r="L16" s="2072" t="n">
        <v>-0.0294593416265004</v>
      </c>
      <c r="M16" s="2065" t="n">
        <v>-0.00013560465639811</v>
      </c>
      <c r="N16" s="2066" t="n">
        <v>-0.000144806530628302</v>
      </c>
      <c r="O16" s="2073" t="n">
        <v>0.0268956</v>
      </c>
      <c r="P16" s="2074" t="n">
        <v>0.02691792</v>
      </c>
      <c r="Q16" s="2064" t="n">
        <v>2.232E-005</v>
      </c>
      <c r="R16" s="2072" t="n">
        <v>0.0829875518672044</v>
      </c>
      <c r="S16" s="2065" t="n">
        <v>4.37165980130972E-008</v>
      </c>
      <c r="T16" s="2066" t="n">
        <v>4.66831232591579E-008</v>
      </c>
    </row>
    <row r="17" customFormat="false" ht="15.75" hidden="false" customHeight="true" outlineLevel="0" collapsed="false">
      <c r="A17" s="2069" t="s">
        <v>1896</v>
      </c>
      <c r="B17" s="2078" t="s">
        <v>1897</v>
      </c>
      <c r="C17" s="2076" t="s">
        <v>91</v>
      </c>
      <c r="D17" s="2068" t="s">
        <v>91</v>
      </c>
      <c r="E17" s="2064"/>
      <c r="F17" s="2072"/>
      <c r="G17" s="2065"/>
      <c r="H17" s="2066"/>
      <c r="I17" s="2067" t="s">
        <v>91</v>
      </c>
      <c r="J17" s="2068" t="s">
        <v>91</v>
      </c>
      <c r="K17" s="2064"/>
      <c r="L17" s="2072"/>
      <c r="M17" s="2065"/>
      <c r="N17" s="2066"/>
      <c r="O17" s="2073" t="s">
        <v>91</v>
      </c>
      <c r="P17" s="2074" t="s">
        <v>91</v>
      </c>
      <c r="Q17" s="2064"/>
      <c r="R17" s="2072"/>
      <c r="S17" s="2065"/>
      <c r="T17" s="2066"/>
    </row>
    <row r="18" customFormat="false" ht="16.5" hidden="false" customHeight="true" outlineLevel="0" collapsed="false">
      <c r="A18" s="2079" t="s">
        <v>1898</v>
      </c>
      <c r="B18" s="2080" t="s">
        <v>1899</v>
      </c>
      <c r="C18" s="2081" t="n">
        <v>125.92421251544</v>
      </c>
      <c r="D18" s="2082" t="n">
        <v>125.96381251544</v>
      </c>
      <c r="E18" s="2083" t="n">
        <v>0.0396</v>
      </c>
      <c r="F18" s="2083" t="n">
        <v>0.0314474867135957</v>
      </c>
      <c r="G18" s="2084" t="n">
        <v>7.75617061522692E-005</v>
      </c>
      <c r="H18" s="2085" t="n">
        <v>8.28248961049575E-005</v>
      </c>
      <c r="I18" s="2086" t="n">
        <v>235.0170648</v>
      </c>
      <c r="J18" s="2082" t="n">
        <v>234.94783032</v>
      </c>
      <c r="K18" s="2083" t="n">
        <v>-0.06923448</v>
      </c>
      <c r="L18" s="2083" t="n">
        <v>-0.0294593416265004</v>
      </c>
      <c r="M18" s="2084" t="n">
        <v>-0.00013560465639811</v>
      </c>
      <c r="N18" s="2085" t="n">
        <v>-0.000144806530628302</v>
      </c>
      <c r="O18" s="2086" t="n">
        <v>0.0268956</v>
      </c>
      <c r="P18" s="2082" t="n">
        <v>0.02691792</v>
      </c>
      <c r="Q18" s="2083" t="n">
        <v>2.232E-005</v>
      </c>
      <c r="R18" s="2083" t="n">
        <v>0.0829875518672044</v>
      </c>
      <c r="S18" s="2084" t="n">
        <v>4.37165980130972E-008</v>
      </c>
      <c r="T18" s="2085" t="n">
        <v>4.66831232591579E-008</v>
      </c>
    </row>
    <row r="19" customFormat="false" ht="15.75" hidden="false" customHeight="true" outlineLevel="0" collapsed="false">
      <c r="A19" s="2059" t="s">
        <v>1658</v>
      </c>
      <c r="B19" s="2087"/>
      <c r="C19" s="2088" t="n">
        <v>1747.77548781891</v>
      </c>
      <c r="D19" s="2089" t="n">
        <v>1747.77548781891</v>
      </c>
      <c r="E19" s="2090"/>
      <c r="F19" s="2090"/>
      <c r="G19" s="2091"/>
      <c r="H19" s="2092"/>
      <c r="I19" s="2093" t="n">
        <v>7.2013182465</v>
      </c>
      <c r="J19" s="2089" t="n">
        <v>7.2013182465</v>
      </c>
      <c r="K19" s="2090"/>
      <c r="L19" s="2090"/>
      <c r="M19" s="2091"/>
      <c r="N19" s="2092"/>
      <c r="O19" s="2093" t="n">
        <v>141.0934</v>
      </c>
      <c r="P19" s="2089" t="n">
        <v>141.0934</v>
      </c>
      <c r="Q19" s="2090"/>
      <c r="R19" s="2090"/>
      <c r="S19" s="2091"/>
      <c r="T19" s="2092"/>
    </row>
    <row r="20" customFormat="false" ht="15.75" hidden="false" customHeight="true" outlineLevel="0" collapsed="false">
      <c r="A20" s="2069" t="s">
        <v>1900</v>
      </c>
      <c r="B20" s="2094" t="s">
        <v>1901</v>
      </c>
      <c r="C20" s="2071" t="n">
        <v>1607.49018781891</v>
      </c>
      <c r="D20" s="2068" t="n">
        <v>1607.49018781891</v>
      </c>
      <c r="E20" s="2064"/>
      <c r="F20" s="2072"/>
      <c r="G20" s="2065"/>
      <c r="H20" s="2066"/>
      <c r="I20" s="2067" t="n">
        <v>0.677318246499999</v>
      </c>
      <c r="J20" s="2068" t="n">
        <v>0.677318246499999</v>
      </c>
      <c r="K20" s="2064"/>
      <c r="L20" s="2072"/>
      <c r="M20" s="2065"/>
      <c r="N20" s="2066"/>
      <c r="O20" s="2073" t="s">
        <v>91</v>
      </c>
      <c r="P20" s="2074" t="s">
        <v>91</v>
      </c>
      <c r="Q20" s="2064"/>
      <c r="R20" s="2072"/>
      <c r="S20" s="2065"/>
      <c r="T20" s="2066"/>
    </row>
    <row r="21" customFormat="false" ht="15.75" hidden="false" customHeight="true" outlineLevel="0" collapsed="false">
      <c r="A21" s="2069" t="s">
        <v>1902</v>
      </c>
      <c r="B21" s="2078" t="s">
        <v>1903</v>
      </c>
      <c r="C21" s="2076" t="n">
        <v>15.26</v>
      </c>
      <c r="D21" s="2068" t="n">
        <v>15.26</v>
      </c>
      <c r="E21" s="2064"/>
      <c r="F21" s="2072"/>
      <c r="G21" s="2065"/>
      <c r="H21" s="2066"/>
      <c r="I21" s="2067" t="n">
        <v>6.52400000000001</v>
      </c>
      <c r="J21" s="2068" t="n">
        <v>6.52400000000001</v>
      </c>
      <c r="K21" s="2064"/>
      <c r="L21" s="2072"/>
      <c r="M21" s="2065"/>
      <c r="N21" s="2066"/>
      <c r="O21" s="2073" t="n">
        <v>141.0934</v>
      </c>
      <c r="P21" s="2074" t="n">
        <v>141.0934</v>
      </c>
      <c r="Q21" s="2064"/>
      <c r="R21" s="2072"/>
      <c r="S21" s="2065"/>
      <c r="T21" s="2066"/>
    </row>
    <row r="22" customFormat="false" ht="15.75" hidden="false" customHeight="true" outlineLevel="0" collapsed="false">
      <c r="A22" s="2069" t="s">
        <v>1904</v>
      </c>
      <c r="B22" s="2078" t="s">
        <v>679</v>
      </c>
      <c r="C22" s="2076" t="n">
        <v>124.2653</v>
      </c>
      <c r="D22" s="2068" t="n">
        <v>124.2653</v>
      </c>
      <c r="E22" s="2064"/>
      <c r="F22" s="2072"/>
      <c r="G22" s="2065"/>
      <c r="H22" s="2066"/>
      <c r="I22" s="2067" t="s">
        <v>127</v>
      </c>
      <c r="J22" s="2068" t="s">
        <v>127</v>
      </c>
      <c r="K22" s="2064"/>
      <c r="L22" s="2072"/>
      <c r="M22" s="2065"/>
      <c r="N22" s="2066"/>
      <c r="O22" s="2073" t="s">
        <v>91</v>
      </c>
      <c r="P22" s="2074" t="s">
        <v>91</v>
      </c>
      <c r="Q22" s="2064"/>
      <c r="R22" s="2072"/>
      <c r="S22" s="2065"/>
      <c r="T22" s="2066"/>
    </row>
    <row r="23" customFormat="false" ht="15.75" hidden="false" customHeight="true" outlineLevel="0" collapsed="false">
      <c r="A23" s="2069" t="s">
        <v>1905</v>
      </c>
      <c r="B23" s="2078" t="s">
        <v>1906</v>
      </c>
      <c r="C23" s="2076" t="s">
        <v>91</v>
      </c>
      <c r="D23" s="2068" t="s">
        <v>91</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907</v>
      </c>
      <c r="B24" s="2080" t="s">
        <v>524</v>
      </c>
      <c r="C24" s="2081" t="n">
        <v>0.76</v>
      </c>
      <c r="D24" s="2082" t="n">
        <v>0.76</v>
      </c>
      <c r="E24" s="2083"/>
      <c r="F24" s="2083"/>
      <c r="G24" s="2084"/>
      <c r="H24" s="2085"/>
      <c r="I24" s="2086" t="s">
        <v>91</v>
      </c>
      <c r="J24" s="2082" t="s">
        <v>91</v>
      </c>
      <c r="K24" s="2083"/>
      <c r="L24" s="2083"/>
      <c r="M24" s="2084"/>
      <c r="N24" s="2085"/>
      <c r="O24" s="2086" t="s">
        <v>91</v>
      </c>
      <c r="P24" s="2082" t="s">
        <v>91</v>
      </c>
      <c r="Q24" s="2083"/>
      <c r="R24" s="2083"/>
      <c r="S24" s="2084"/>
      <c r="T24" s="2085"/>
    </row>
    <row r="25" customFormat="false" ht="16.5" hidden="false" customHeight="true" outlineLevel="0" collapsed="false">
      <c r="A25" s="2102" t="s">
        <v>1671</v>
      </c>
      <c r="B25" s="2103"/>
      <c r="C25" s="2104" t="n">
        <v>248.2814284104</v>
      </c>
      <c r="D25" s="2105" t="n">
        <v>248.3331475104</v>
      </c>
      <c r="E25" s="2106" t="n">
        <v>0.0517191</v>
      </c>
      <c r="F25" s="2106" t="n">
        <v>0.0208308371395883</v>
      </c>
      <c r="G25" s="2107" t="n">
        <v>0.000101298526178278</v>
      </c>
      <c r="H25" s="2108" t="n">
        <v>0.000108172451619745</v>
      </c>
      <c r="I25" s="2109"/>
      <c r="J25" s="2110"/>
      <c r="K25" s="2111"/>
      <c r="L25" s="2111"/>
      <c r="M25" s="2112"/>
      <c r="N25" s="2113"/>
      <c r="O25" s="2114" t="n">
        <v>75.3326960606061</v>
      </c>
      <c r="P25" s="2105" t="n">
        <v>75.4387536363636</v>
      </c>
      <c r="Q25" s="2106" t="n">
        <v>0.1060575757575</v>
      </c>
      <c r="R25" s="2106" t="n">
        <v>0.140785583556167</v>
      </c>
      <c r="S25" s="2107" t="n">
        <v>0.000207727437528415</v>
      </c>
      <c r="T25" s="2108" t="n">
        <v>0.000221823426597439</v>
      </c>
    </row>
    <row r="26" customFormat="false" ht="15.75" hidden="false" customHeight="true" outlineLevel="0" collapsed="false">
      <c r="A26" s="2059" t="s">
        <v>1672</v>
      </c>
      <c r="B26" s="2115"/>
      <c r="C26" s="2116"/>
      <c r="D26" s="2117"/>
      <c r="E26" s="2117"/>
      <c r="F26" s="2116"/>
      <c r="G26" s="2118"/>
      <c r="H26" s="2119"/>
      <c r="I26" s="2120" t="n">
        <v>2890.37440928349</v>
      </c>
      <c r="J26" s="2121" t="n">
        <v>2890.37440928347</v>
      </c>
      <c r="K26" s="2090" t="n">
        <v>-2E-011</v>
      </c>
      <c r="L26" s="2122" t="n">
        <v>-7.07992387566279E-013</v>
      </c>
      <c r="M26" s="2123" t="n">
        <v>-3.917257886478E-014</v>
      </c>
      <c r="N26" s="2124" t="n">
        <v>-4.183075560856E-014</v>
      </c>
      <c r="O26" s="2120" t="n">
        <v>2567.89702912931</v>
      </c>
      <c r="P26" s="2121" t="n">
        <v>2608.71168628828</v>
      </c>
      <c r="Q26" s="2090" t="n">
        <v>40.81465715897</v>
      </c>
      <c r="R26" s="2122" t="n">
        <v>1.58941954042465</v>
      </c>
      <c r="S26" s="2123" t="n">
        <v>0.0799407688199405</v>
      </c>
      <c r="T26" s="2124" t="n">
        <v>0.0853653974432109</v>
      </c>
    </row>
    <row r="27" customFormat="false" ht="15.75" hidden="false" customHeight="true" outlineLevel="0" collapsed="false">
      <c r="A27" s="2069" t="s">
        <v>1908</v>
      </c>
      <c r="B27" s="2060" t="s">
        <v>1909</v>
      </c>
      <c r="C27" s="2125"/>
      <c r="D27" s="2125"/>
      <c r="E27" s="2125"/>
      <c r="F27" s="2125"/>
      <c r="G27" s="2126"/>
      <c r="H27" s="2127"/>
      <c r="I27" s="2067" t="n">
        <v>2363.0464227661</v>
      </c>
      <c r="J27" s="2068" t="n">
        <v>2363.0464227661</v>
      </c>
      <c r="K27" s="2128"/>
      <c r="L27" s="2128"/>
      <c r="M27" s="2129"/>
      <c r="N27" s="2130"/>
      <c r="O27" s="2131"/>
      <c r="P27" s="2132"/>
      <c r="Q27" s="2125"/>
      <c r="R27" s="2125"/>
      <c r="S27" s="2126"/>
      <c r="T27" s="2127"/>
    </row>
    <row r="28" customFormat="false" ht="15.75" hidden="false" customHeight="true" outlineLevel="0" collapsed="false">
      <c r="A28" s="2069" t="s">
        <v>1910</v>
      </c>
      <c r="B28" s="2075" t="s">
        <v>1911</v>
      </c>
      <c r="C28" s="2133"/>
      <c r="D28" s="2133"/>
      <c r="E28" s="2133"/>
      <c r="F28" s="2133"/>
      <c r="G28" s="2126"/>
      <c r="H28" s="2127"/>
      <c r="I28" s="2067" t="n">
        <v>517.33198651738</v>
      </c>
      <c r="J28" s="2074" t="n">
        <v>517.33198651738</v>
      </c>
      <c r="K28" s="2134"/>
      <c r="L28" s="2134"/>
      <c r="M28" s="2129"/>
      <c r="N28" s="2130"/>
      <c r="O28" s="2073" t="n">
        <v>419.381009119</v>
      </c>
      <c r="P28" s="2074" t="n">
        <v>419.38101432319</v>
      </c>
      <c r="Q28" s="2135" t="n">
        <v>5.20419E-006</v>
      </c>
      <c r="R28" s="2135" t="n">
        <v>1.24092173018745E-006</v>
      </c>
      <c r="S28" s="2136" t="n">
        <v>1.01930771601156E-008</v>
      </c>
      <c r="T28" s="2137" t="n">
        <v>1.08847600015267E-008</v>
      </c>
    </row>
    <row r="29" customFormat="false" ht="15.75" hidden="false" customHeight="true" outlineLevel="0" collapsed="false">
      <c r="A29" s="2069" t="s">
        <v>1912</v>
      </c>
      <c r="B29" s="2075" t="s">
        <v>996</v>
      </c>
      <c r="C29" s="2133"/>
      <c r="D29" s="2133"/>
      <c r="E29" s="2133"/>
      <c r="F29" s="2133"/>
      <c r="G29" s="2138"/>
      <c r="H29" s="2139"/>
      <c r="I29" s="2073" t="s">
        <v>91</v>
      </c>
      <c r="J29" s="2074" t="s">
        <v>91</v>
      </c>
      <c r="K29" s="2134"/>
      <c r="L29" s="2134"/>
      <c r="M29" s="2140"/>
      <c r="N29" s="2141"/>
      <c r="O29" s="2142"/>
      <c r="P29" s="2098"/>
      <c r="Q29" s="2133"/>
      <c r="R29" s="2133"/>
      <c r="S29" s="2138"/>
      <c r="T29" s="2139"/>
    </row>
    <row r="30" customFormat="false" ht="18.75" hidden="false" customHeight="true" outlineLevel="0" collapsed="false">
      <c r="A30" s="2069" t="s">
        <v>1913</v>
      </c>
      <c r="B30" s="2143" t="s">
        <v>1914</v>
      </c>
      <c r="C30" s="2098"/>
      <c r="D30" s="2098"/>
      <c r="E30" s="2098"/>
      <c r="F30" s="2098"/>
      <c r="G30" s="2144"/>
      <c r="H30" s="2145"/>
      <c r="I30" s="2067" t="s">
        <v>91</v>
      </c>
      <c r="J30" s="2074" t="s">
        <v>91</v>
      </c>
      <c r="K30" s="2072"/>
      <c r="L30" s="2072"/>
      <c r="M30" s="2065"/>
      <c r="N30" s="2066"/>
      <c r="O30" s="2073" t="n">
        <v>2144.61002001031</v>
      </c>
      <c r="P30" s="2074" t="n">
        <v>2185.42467196509</v>
      </c>
      <c r="Q30" s="2072" t="n">
        <v>40.81465195478</v>
      </c>
      <c r="R30" s="2072" t="n">
        <v>1.90312698224636</v>
      </c>
      <c r="S30" s="2065" t="n">
        <v>0.0799407586268633</v>
      </c>
      <c r="T30" s="2066" t="n">
        <v>0.0853653865584509</v>
      </c>
    </row>
    <row r="31" customFormat="false" ht="15.75" hidden="false" customHeight="true" outlineLevel="0" collapsed="false">
      <c r="A31" s="2069" t="s">
        <v>1915</v>
      </c>
      <c r="B31" s="2075" t="s">
        <v>1081</v>
      </c>
      <c r="C31" s="2133"/>
      <c r="D31" s="2133"/>
      <c r="E31" s="2133"/>
      <c r="F31" s="2133"/>
      <c r="G31" s="2126"/>
      <c r="H31" s="2127"/>
      <c r="I31" s="2067" t="s">
        <v>91</v>
      </c>
      <c r="J31" s="2074" t="s">
        <v>91</v>
      </c>
      <c r="K31" s="2134"/>
      <c r="L31" s="2134"/>
      <c r="M31" s="2129"/>
      <c r="N31" s="2130"/>
      <c r="O31" s="2073" t="s">
        <v>91</v>
      </c>
      <c r="P31" s="2074" t="s">
        <v>91</v>
      </c>
      <c r="Q31" s="2134"/>
      <c r="R31" s="2134"/>
      <c r="S31" s="2129"/>
      <c r="T31" s="2130"/>
    </row>
    <row r="32" customFormat="false" ht="15.75" hidden="false" customHeight="true" outlineLevel="0" collapsed="false">
      <c r="A32" s="2069" t="s">
        <v>1916</v>
      </c>
      <c r="B32" s="2075" t="s">
        <v>1099</v>
      </c>
      <c r="C32" s="2133"/>
      <c r="D32" s="2133"/>
      <c r="E32" s="2133"/>
      <c r="F32" s="2133"/>
      <c r="G32" s="2126"/>
      <c r="H32" s="2127"/>
      <c r="I32" s="2067" t="n">
        <v>9.996</v>
      </c>
      <c r="J32" s="2074" t="n">
        <v>9.996</v>
      </c>
      <c r="K32" s="2134"/>
      <c r="L32" s="2134"/>
      <c r="M32" s="2129"/>
      <c r="N32" s="2130"/>
      <c r="O32" s="2073" t="n">
        <v>3.906</v>
      </c>
      <c r="P32" s="2074" t="n">
        <v>3.906</v>
      </c>
      <c r="Q32" s="2134"/>
      <c r="R32" s="2134"/>
      <c r="S32" s="2129"/>
      <c r="T32" s="2130"/>
    </row>
    <row r="33" customFormat="false" ht="16.5" hidden="false" customHeight="true" outlineLevel="0" collapsed="false">
      <c r="A33" s="2146" t="s">
        <v>1917</v>
      </c>
      <c r="B33" s="2147" t="s">
        <v>524</v>
      </c>
      <c r="C33" s="2148"/>
      <c r="D33" s="2148"/>
      <c r="E33" s="2148"/>
      <c r="F33" s="2148"/>
      <c r="G33" s="2149"/>
      <c r="H33" s="2150"/>
      <c r="I33" s="2086" t="s">
        <v>91</v>
      </c>
      <c r="J33" s="2082" t="s">
        <v>91</v>
      </c>
      <c r="K33" s="2151"/>
      <c r="L33" s="2151"/>
      <c r="M33" s="2152"/>
      <c r="N33" s="2153"/>
      <c r="O33" s="2086" t="s">
        <v>91</v>
      </c>
      <c r="P33" s="2082" t="s">
        <v>91</v>
      </c>
      <c r="Q33" s="2151"/>
      <c r="R33" s="2151"/>
      <c r="S33" s="2152"/>
      <c r="T33" s="2153"/>
    </row>
    <row r="34" customFormat="false" ht="18.75" hidden="false" customHeight="true" outlineLevel="0" collapsed="false">
      <c r="A34" s="2154" t="s">
        <v>1918</v>
      </c>
      <c r="B34" s="2155"/>
      <c r="C34" s="2088" t="n">
        <v>-2761.82959210767</v>
      </c>
      <c r="D34" s="2089" t="n">
        <v>-3268.157699664</v>
      </c>
      <c r="E34" s="2156" t="n">
        <v>-506.32810755633</v>
      </c>
      <c r="F34" s="2156" t="n">
        <v>18.33306837624</v>
      </c>
      <c r="G34" s="2157"/>
      <c r="H34" s="2156" t="n">
        <v>-1.05900436624679</v>
      </c>
      <c r="I34" s="2158" t="n">
        <v>2.0622</v>
      </c>
      <c r="J34" s="2159" t="n">
        <v>11.2329</v>
      </c>
      <c r="K34" s="2156" t="n">
        <v>9.1707</v>
      </c>
      <c r="L34" s="2156" t="n">
        <v>444.704684317719</v>
      </c>
      <c r="M34" s="2157"/>
      <c r="N34" s="2156" t="n">
        <v>0.0191808655229731</v>
      </c>
      <c r="O34" s="2158" t="n">
        <v>13.71849696</v>
      </c>
      <c r="P34" s="2159" t="n">
        <v>12.512967038</v>
      </c>
      <c r="Q34" s="2156" t="n">
        <v>-1.205529922</v>
      </c>
      <c r="R34" s="2156" t="n">
        <v>-8.7876239322358</v>
      </c>
      <c r="S34" s="2157"/>
      <c r="T34" s="2156" t="n">
        <v>-0.00252141137729969</v>
      </c>
      <c r="U34" s="16"/>
    </row>
    <row r="35" customFormat="false" ht="12.75" hidden="false" customHeight="true" outlineLevel="0" collapsed="false">
      <c r="A35" s="2069" t="s">
        <v>1919</v>
      </c>
      <c r="B35" s="2060" t="s">
        <v>1174</v>
      </c>
      <c r="C35" s="2159" t="n">
        <v>-4200.09072307</v>
      </c>
      <c r="D35" s="2159" t="n">
        <v>-4402.04057802667</v>
      </c>
      <c r="E35" s="2156" t="n">
        <v>-201.94985495667</v>
      </c>
      <c r="F35" s="2156" t="n">
        <v>4.80822601872412</v>
      </c>
      <c r="G35" s="2157"/>
      <c r="H35" s="2156" t="n">
        <v>-0.422385751393875</v>
      </c>
      <c r="I35" s="2158" t="n">
        <v>2.0622</v>
      </c>
      <c r="J35" s="2159" t="n">
        <v>11.2329</v>
      </c>
      <c r="K35" s="2156" t="n">
        <v>9.1707</v>
      </c>
      <c r="L35" s="2156" t="n">
        <v>444.704684317719</v>
      </c>
      <c r="M35" s="2157"/>
      <c r="N35" s="2156" t="n">
        <v>0.0191808655229731</v>
      </c>
      <c r="O35" s="2158" t="n">
        <v>4.65</v>
      </c>
      <c r="P35" s="2159" t="n">
        <v>5.797</v>
      </c>
      <c r="Q35" s="2156" t="n">
        <v>1.147</v>
      </c>
      <c r="R35" s="2156" t="n">
        <v>24.6666666666667</v>
      </c>
      <c r="S35" s="2157"/>
      <c r="T35" s="2156" t="n">
        <v>0.00239899383415117</v>
      </c>
      <c r="U35" s="16"/>
    </row>
    <row r="36" customFormat="false" ht="15.75" hidden="false" customHeight="true" outlineLevel="0" collapsed="false">
      <c r="A36" s="2069" t="s">
        <v>1920</v>
      </c>
      <c r="B36" s="2060" t="s">
        <v>1236</v>
      </c>
      <c r="C36" s="2159" t="n">
        <v>607.630263034667</v>
      </c>
      <c r="D36" s="2159" t="n">
        <v>611.490970988334</v>
      </c>
      <c r="E36" s="2156" t="n">
        <v>3.860707953667</v>
      </c>
      <c r="F36" s="2156" t="n">
        <v>0.635371242766213</v>
      </c>
      <c r="G36" s="2157"/>
      <c r="H36" s="2156" t="n">
        <v>0.00807481654429425</v>
      </c>
      <c r="I36" s="2160" t="s">
        <v>91</v>
      </c>
      <c r="J36" s="2161" t="s">
        <v>91</v>
      </c>
      <c r="K36" s="2162"/>
      <c r="L36" s="2162"/>
      <c r="M36" s="2126"/>
      <c r="N36" s="2162"/>
      <c r="O36" s="2158" t="n">
        <v>9.06849696</v>
      </c>
      <c r="P36" s="2159" t="n">
        <v>6.715967038</v>
      </c>
      <c r="Q36" s="2156" t="n">
        <v>-2.352529922</v>
      </c>
      <c r="R36" s="2156" t="n">
        <v>-25.9417843152698</v>
      </c>
      <c r="S36" s="2157"/>
      <c r="T36" s="2156" t="n">
        <v>-0.00492040521145085</v>
      </c>
      <c r="U36" s="16"/>
    </row>
    <row r="37" customFormat="false" ht="15.75" hidden="false" customHeight="true" outlineLevel="0" collapsed="false">
      <c r="A37" s="2069" t="s">
        <v>1921</v>
      </c>
      <c r="B37" s="2060" t="s">
        <v>1268</v>
      </c>
      <c r="C37" s="2159" t="n">
        <v>384.215005676334</v>
      </c>
      <c r="D37" s="2159" t="n">
        <v>94.5332960880001</v>
      </c>
      <c r="E37" s="2156" t="n">
        <v>-289.681709588334</v>
      </c>
      <c r="F37" s="2156" t="n">
        <v>-75.3957303355206</v>
      </c>
      <c r="G37" s="2157"/>
      <c r="H37" s="2156" t="n">
        <v>-0.605880239903036</v>
      </c>
      <c r="I37" s="2160" t="s">
        <v>91</v>
      </c>
      <c r="J37" s="2161" t="s">
        <v>91</v>
      </c>
      <c r="K37" s="2162"/>
      <c r="L37" s="2162"/>
      <c r="M37" s="2126"/>
      <c r="N37" s="2162"/>
      <c r="O37" s="2160" t="s">
        <v>91</v>
      </c>
      <c r="P37" s="2161" t="s">
        <v>91</v>
      </c>
      <c r="Q37" s="2162"/>
      <c r="R37" s="2162"/>
      <c r="S37" s="2126"/>
      <c r="T37" s="2162"/>
      <c r="U37" s="16"/>
    </row>
    <row r="38" customFormat="false" ht="18.75" hidden="false" customHeight="true" outlineLevel="0" collapsed="false">
      <c r="A38" s="2069" t="s">
        <v>1922</v>
      </c>
      <c r="B38" s="2060" t="s">
        <v>1299</v>
      </c>
      <c r="C38" s="2159" t="n">
        <v>26.9916478773333</v>
      </c>
      <c r="D38" s="2159" t="n">
        <v>10.3186491686667</v>
      </c>
      <c r="E38" s="2156" t="n">
        <v>-16.6729987086666</v>
      </c>
      <c r="F38" s="2156" t="n">
        <v>-61.7709551652385</v>
      </c>
      <c r="G38" s="2157"/>
      <c r="H38" s="2156" t="n">
        <v>-0.0348722067122071</v>
      </c>
      <c r="I38" s="2160" t="s">
        <v>91</v>
      </c>
      <c r="J38" s="2161" t="s">
        <v>91</v>
      </c>
      <c r="K38" s="2162"/>
      <c r="L38" s="2162"/>
      <c r="M38" s="2126"/>
      <c r="N38" s="2162"/>
      <c r="O38" s="2160" t="s">
        <v>91</v>
      </c>
      <c r="P38" s="2161" t="s">
        <v>91</v>
      </c>
      <c r="Q38" s="2162"/>
      <c r="R38" s="2162"/>
      <c r="S38" s="2126"/>
      <c r="T38" s="2162"/>
      <c r="U38" s="16"/>
    </row>
    <row r="39" customFormat="false" ht="16.5" hidden="false" customHeight="true" outlineLevel="0" collapsed="false">
      <c r="A39" s="2069" t="s">
        <v>1923</v>
      </c>
      <c r="B39" s="2060" t="s">
        <v>1924</v>
      </c>
      <c r="C39" s="2159" t="n">
        <v>288.973439546</v>
      </c>
      <c r="D39" s="2159" t="n">
        <v>337.540514494334</v>
      </c>
      <c r="E39" s="2156" t="n">
        <v>48.567074948334</v>
      </c>
      <c r="F39" s="2156" t="n">
        <v>16.8067608651635</v>
      </c>
      <c r="G39" s="2157"/>
      <c r="H39" s="2156" t="n">
        <v>0.10157987213933</v>
      </c>
      <c r="I39" s="2160" t="s">
        <v>1152</v>
      </c>
      <c r="J39" s="2161" t="s">
        <v>1152</v>
      </c>
      <c r="K39" s="2162"/>
      <c r="L39" s="2162"/>
      <c r="M39" s="2126"/>
      <c r="N39" s="2162"/>
      <c r="O39" s="2160" t="s">
        <v>1152</v>
      </c>
      <c r="P39" s="2161" t="s">
        <v>1152</v>
      </c>
      <c r="Q39" s="2162"/>
      <c r="R39" s="2162"/>
      <c r="S39" s="2126"/>
      <c r="T39" s="2162"/>
      <c r="U39" s="16"/>
    </row>
    <row r="40" customFormat="false" ht="16.5" hidden="false" customHeight="true" outlineLevel="0" collapsed="false">
      <c r="A40" s="2069" t="s">
        <v>1925</v>
      </c>
      <c r="B40" s="2060" t="s">
        <v>1926</v>
      </c>
      <c r="C40" s="2159" t="n">
        <v>130.450774828</v>
      </c>
      <c r="D40" s="2159" t="n">
        <v>79.9994476233334</v>
      </c>
      <c r="E40" s="2156" t="n">
        <v>-50.4513272046666</v>
      </c>
      <c r="F40" s="2156" t="n">
        <v>-38.6746090785485</v>
      </c>
      <c r="G40" s="2157"/>
      <c r="H40" s="2156" t="n">
        <v>-0.105520856921306</v>
      </c>
      <c r="I40" s="2160" t="s">
        <v>1152</v>
      </c>
      <c r="J40" s="2161" t="s">
        <v>1152</v>
      </c>
      <c r="K40" s="2162"/>
      <c r="L40" s="2162"/>
      <c r="M40" s="2126"/>
      <c r="N40" s="2162"/>
      <c r="O40" s="2160" t="s">
        <v>1152</v>
      </c>
      <c r="P40" s="2161" t="s">
        <v>1152</v>
      </c>
      <c r="Q40" s="2162"/>
      <c r="R40" s="2162"/>
      <c r="S40" s="2126"/>
      <c r="T40" s="2162"/>
      <c r="U40" s="16"/>
    </row>
    <row r="41" customFormat="false" ht="16.5" hidden="false" customHeight="true" outlineLevel="0" collapsed="false">
      <c r="A41" s="2146" t="s">
        <v>1927</v>
      </c>
      <c r="B41" s="2060" t="s">
        <v>1928</v>
      </c>
      <c r="C41" s="2161" t="s">
        <v>91</v>
      </c>
      <c r="D41" s="2161" t="s">
        <v>1148</v>
      </c>
      <c r="E41" s="2162"/>
      <c r="F41" s="2162"/>
      <c r="G41" s="2126"/>
      <c r="H41" s="2162"/>
      <c r="I41" s="2160" t="s">
        <v>91</v>
      </c>
      <c r="J41" s="2161" t="s">
        <v>1148</v>
      </c>
      <c r="K41" s="2162"/>
      <c r="L41" s="2162"/>
      <c r="M41" s="2126"/>
      <c r="N41" s="2162"/>
      <c r="O41" s="2160" t="s">
        <v>91</v>
      </c>
      <c r="P41" s="2161" t="s">
        <v>1148</v>
      </c>
      <c r="Q41" s="2162"/>
      <c r="R41" s="2162"/>
      <c r="S41" s="2126"/>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71</v>
      </c>
      <c r="B1" s="2035"/>
      <c r="C1" s="2035"/>
      <c r="D1" s="2035"/>
      <c r="E1" s="2035"/>
      <c r="F1" s="2036"/>
      <c r="G1" s="2036"/>
      <c r="H1" s="2036"/>
      <c r="I1" s="2036"/>
      <c r="J1" s="2036"/>
      <c r="K1" s="2037"/>
      <c r="L1" s="2164"/>
      <c r="M1" s="2164"/>
      <c r="N1" s="1691"/>
      <c r="O1" s="1691"/>
      <c r="P1" s="1691"/>
      <c r="Q1" s="1691"/>
      <c r="S1" s="2038" t="s">
        <v>1872</v>
      </c>
      <c r="T1" s="114" t="s">
        <v>72</v>
      </c>
    </row>
    <row r="2" customFormat="false" ht="15.75" hidden="false" customHeight="true" outlineLevel="0" collapsed="false">
      <c r="A2" s="661" t="s">
        <v>108</v>
      </c>
      <c r="B2" s="2038"/>
      <c r="D2" s="2036"/>
      <c r="E2" s="2036"/>
      <c r="F2" s="2036"/>
      <c r="G2" s="2036"/>
      <c r="H2" s="2036"/>
      <c r="I2" s="2036"/>
      <c r="J2" s="2036"/>
      <c r="K2" s="2039"/>
      <c r="L2" s="2164"/>
      <c r="M2" s="2164"/>
      <c r="N2" s="1691"/>
      <c r="O2" s="1691"/>
      <c r="P2" s="1691"/>
      <c r="Q2" s="1691"/>
      <c r="R2" s="1691"/>
      <c r="S2" s="1691"/>
      <c r="T2" s="114" t="s">
        <v>74</v>
      </c>
    </row>
    <row r="3" customFormat="false" ht="15.75" hidden="false" customHeight="true" outlineLevel="0" collapsed="false">
      <c r="A3" s="661"/>
      <c r="B3" s="2036"/>
      <c r="C3" s="2037"/>
      <c r="D3" s="2036"/>
      <c r="E3" s="2036"/>
      <c r="F3" s="2036"/>
      <c r="G3" s="2036"/>
      <c r="H3" s="2036"/>
      <c r="I3" s="2036"/>
      <c r="J3" s="2036"/>
      <c r="K3" s="2039"/>
      <c r="L3" s="2165"/>
      <c r="M3" s="2165"/>
      <c r="N3" s="1691"/>
      <c r="O3" s="1691"/>
      <c r="P3" s="1691"/>
      <c r="Q3" s="1691"/>
      <c r="R3" s="1691"/>
      <c r="S3" s="1691"/>
      <c r="T3" s="114" t="s">
        <v>75</v>
      </c>
    </row>
    <row r="4" customFormat="false" ht="16.5" hidden="false" customHeight="true" outlineLevel="0" collapsed="false">
      <c r="A4" s="2166"/>
      <c r="B4" s="2036"/>
      <c r="C4" s="2036"/>
      <c r="D4" s="2036"/>
      <c r="E4" s="2036"/>
      <c r="F4" s="2036"/>
      <c r="G4" s="2036"/>
      <c r="H4" s="2036"/>
      <c r="I4" s="2036"/>
      <c r="J4" s="2036"/>
      <c r="K4" s="2037"/>
      <c r="L4" s="2036"/>
      <c r="M4" s="2036"/>
      <c r="N4" s="1691"/>
      <c r="O4" s="1691"/>
      <c r="P4" s="1691"/>
      <c r="Q4" s="1691"/>
      <c r="R4" s="1691"/>
      <c r="S4" s="1691"/>
      <c r="T4" s="1691"/>
    </row>
    <row r="5" customFormat="false" ht="15.75" hidden="false" customHeight="true" outlineLevel="0" collapsed="false">
      <c r="A5" s="2040" t="s">
        <v>76</v>
      </c>
      <c r="B5" s="2040"/>
      <c r="C5" s="2041" t="s">
        <v>1873</v>
      </c>
      <c r="D5" s="2041"/>
      <c r="E5" s="2041"/>
      <c r="F5" s="2041"/>
      <c r="G5" s="2041"/>
      <c r="H5" s="2041"/>
      <c r="I5" s="2042" t="s">
        <v>1874</v>
      </c>
      <c r="J5" s="2042"/>
      <c r="K5" s="2042"/>
      <c r="L5" s="2042"/>
      <c r="M5" s="2042"/>
      <c r="N5" s="2042"/>
      <c r="O5" s="2042" t="s">
        <v>1875</v>
      </c>
      <c r="P5" s="2042"/>
      <c r="Q5" s="2042"/>
      <c r="R5" s="2042"/>
      <c r="S5" s="2042"/>
      <c r="T5" s="2042"/>
    </row>
    <row r="6" customFormat="false" ht="80.1" hidden="false" customHeight="true" outlineLevel="0" collapsed="false">
      <c r="A6" s="2040"/>
      <c r="B6" s="2040"/>
      <c r="C6" s="2043" t="s">
        <v>1876</v>
      </c>
      <c r="D6" s="2044" t="s">
        <v>1877</v>
      </c>
      <c r="E6" s="2044" t="s">
        <v>1878</v>
      </c>
      <c r="F6" s="2044" t="s">
        <v>1879</v>
      </c>
      <c r="G6" s="2045" t="s">
        <v>1880</v>
      </c>
      <c r="H6" s="2046" t="s">
        <v>1881</v>
      </c>
      <c r="I6" s="2044" t="s">
        <v>1876</v>
      </c>
      <c r="J6" s="2044" t="s">
        <v>1877</v>
      </c>
      <c r="K6" s="2044" t="s">
        <v>1878</v>
      </c>
      <c r="L6" s="2044" t="s">
        <v>1879</v>
      </c>
      <c r="M6" s="2045" t="s">
        <v>1880</v>
      </c>
      <c r="N6" s="2046" t="s">
        <v>1881</v>
      </c>
      <c r="O6" s="2047" t="s">
        <v>1876</v>
      </c>
      <c r="P6" s="2044" t="s">
        <v>1877</v>
      </c>
      <c r="Q6" s="2043" t="s">
        <v>1878</v>
      </c>
      <c r="R6" s="2044" t="s">
        <v>1879</v>
      </c>
      <c r="S6" s="2045" t="s">
        <v>1880</v>
      </c>
      <c r="T6" s="2046" t="s">
        <v>1881</v>
      </c>
    </row>
    <row r="7" customFormat="false" ht="18" hidden="false" customHeight="true" outlineLevel="0" collapsed="false">
      <c r="A7" s="2040"/>
      <c r="B7" s="2040"/>
      <c r="C7" s="2048" t="s">
        <v>1882</v>
      </c>
      <c r="D7" s="2048"/>
      <c r="E7" s="2048"/>
      <c r="F7" s="2049" t="s">
        <v>314</v>
      </c>
      <c r="G7" s="2049"/>
      <c r="H7" s="2049"/>
      <c r="I7" s="2167" t="s">
        <v>1882</v>
      </c>
      <c r="J7" s="2167"/>
      <c r="K7" s="2167"/>
      <c r="L7" s="2049" t="s">
        <v>314</v>
      </c>
      <c r="M7" s="2049"/>
      <c r="N7" s="2049"/>
      <c r="O7" s="2167" t="s">
        <v>1882</v>
      </c>
      <c r="P7" s="2167"/>
      <c r="Q7" s="2167"/>
      <c r="R7" s="2049" t="s">
        <v>314</v>
      </c>
      <c r="S7" s="2049"/>
      <c r="T7" s="2049"/>
    </row>
    <row r="8" customFormat="false" ht="16.5" hidden="false" customHeight="true" outlineLevel="0" collapsed="false">
      <c r="A8" s="2059" t="s">
        <v>1680</v>
      </c>
      <c r="B8" s="2087"/>
      <c r="C8" s="2061" t="n">
        <v>31.4361</v>
      </c>
      <c r="D8" s="2062" t="n">
        <v>31.4361</v>
      </c>
      <c r="E8" s="2064"/>
      <c r="F8" s="2064"/>
      <c r="G8" s="2065"/>
      <c r="H8" s="2066"/>
      <c r="I8" s="2071" t="n">
        <v>587.707256506293</v>
      </c>
      <c r="J8" s="2068" t="n">
        <v>587.705634842078</v>
      </c>
      <c r="K8" s="2064" t="n">
        <v>-0.001621664215</v>
      </c>
      <c r="L8" s="2064" t="n">
        <v>-0.000275930609586714</v>
      </c>
      <c r="M8" s="2065" t="n">
        <v>-3.17623846771415E-006</v>
      </c>
      <c r="N8" s="2066" t="n">
        <v>-3.39177197284097E-006</v>
      </c>
      <c r="O8" s="2067" t="n">
        <v>226.119907515</v>
      </c>
      <c r="P8" s="2068" t="n">
        <v>226.109443</v>
      </c>
      <c r="Q8" s="2064" t="n">
        <v>-0.010464515</v>
      </c>
      <c r="R8" s="2168" t="n">
        <v>-0.00462786099420706</v>
      </c>
      <c r="S8" s="2169" t="n">
        <v>-2.04961019559599E-005</v>
      </c>
      <c r="T8" s="2066" t="n">
        <v>-2.18869284763578E-005</v>
      </c>
    </row>
    <row r="9" customFormat="false" ht="15.75" hidden="false" customHeight="true" outlineLevel="0" collapsed="false">
      <c r="A9" s="2069" t="s">
        <v>1930</v>
      </c>
      <c r="B9" s="2060" t="s">
        <v>1931</v>
      </c>
      <c r="C9" s="2071" t="n">
        <v>4.5021</v>
      </c>
      <c r="D9" s="2068" t="n">
        <v>4.5021</v>
      </c>
      <c r="E9" s="2064"/>
      <c r="F9" s="2064"/>
      <c r="G9" s="2065"/>
      <c r="H9" s="2066"/>
      <c r="I9" s="2071" t="n">
        <v>496.6836</v>
      </c>
      <c r="J9" s="2068" t="n">
        <v>496.6836</v>
      </c>
      <c r="K9" s="2064"/>
      <c r="L9" s="2064"/>
      <c r="M9" s="2065"/>
      <c r="N9" s="2066"/>
      <c r="O9" s="2170"/>
      <c r="P9" s="2132"/>
      <c r="Q9" s="2099"/>
      <c r="R9" s="2171"/>
      <c r="S9" s="2172"/>
      <c r="T9" s="2145"/>
    </row>
    <row r="10" customFormat="false" ht="15.75" hidden="false" customHeight="true" outlineLevel="0" collapsed="false">
      <c r="A10" s="2069" t="s">
        <v>1932</v>
      </c>
      <c r="B10" s="2075" t="s">
        <v>1933</v>
      </c>
      <c r="C10" s="2173"/>
      <c r="D10" s="2133"/>
      <c r="E10" s="2125"/>
      <c r="F10" s="2133"/>
      <c r="G10" s="2138"/>
      <c r="H10" s="2139"/>
      <c r="I10" s="2174" t="n">
        <v>30.9262800062933</v>
      </c>
      <c r="J10" s="2074" t="n">
        <v>30.9246583420782</v>
      </c>
      <c r="K10" s="2064" t="n">
        <v>-0.0016216642151</v>
      </c>
      <c r="L10" s="2135" t="n">
        <v>-0.00524364461148587</v>
      </c>
      <c r="M10" s="2175" t="n">
        <v>-3.17623846791001E-006</v>
      </c>
      <c r="N10" s="2176" t="n">
        <v>-3.39177197305013E-006</v>
      </c>
      <c r="O10" s="2177" t="n">
        <v>199.565679515</v>
      </c>
      <c r="P10" s="2074" t="n">
        <v>199.555215</v>
      </c>
      <c r="Q10" s="2064" t="n">
        <v>-0.010464515</v>
      </c>
      <c r="R10" s="2178" t="n">
        <v>-0.00524364461135152</v>
      </c>
      <c r="S10" s="2179" t="n">
        <v>-2.04961019559599E-005</v>
      </c>
      <c r="T10" s="2096" t="n">
        <v>-2.18869284763578E-005</v>
      </c>
    </row>
    <row r="11" customFormat="false" ht="15.75" hidden="false" customHeight="true" outlineLevel="0" collapsed="false">
      <c r="A11" s="2069" t="s">
        <v>1934</v>
      </c>
      <c r="B11" s="2075" t="s">
        <v>1551</v>
      </c>
      <c r="C11" s="2076" t="n">
        <v>26.934</v>
      </c>
      <c r="D11" s="2074" t="n">
        <v>26.934</v>
      </c>
      <c r="E11" s="2064"/>
      <c r="F11" s="2064"/>
      <c r="G11" s="2065"/>
      <c r="H11" s="2066"/>
      <c r="I11" s="2076" t="n">
        <v>3.92758449999999</v>
      </c>
      <c r="J11" s="2074" t="n">
        <v>3.92758449999999</v>
      </c>
      <c r="K11" s="2064"/>
      <c r="L11" s="2064"/>
      <c r="M11" s="2065"/>
      <c r="N11" s="2066"/>
      <c r="O11" s="2073" t="n">
        <v>15.0133</v>
      </c>
      <c r="P11" s="2074" t="n">
        <v>15.0133</v>
      </c>
      <c r="Q11" s="2064"/>
      <c r="R11" s="2180"/>
      <c r="S11" s="2181"/>
      <c r="T11" s="2096"/>
    </row>
    <row r="12" customFormat="false" ht="16.5" hidden="false" customHeight="true" outlineLevel="0" collapsed="false">
      <c r="A12" s="2146" t="s">
        <v>1935</v>
      </c>
      <c r="B12" s="2147" t="s">
        <v>524</v>
      </c>
      <c r="C12" s="2081" t="s">
        <v>91</v>
      </c>
      <c r="D12" s="2082" t="s">
        <v>91</v>
      </c>
      <c r="E12" s="2083"/>
      <c r="F12" s="2083"/>
      <c r="G12" s="2084"/>
      <c r="H12" s="2085"/>
      <c r="I12" s="2081" t="n">
        <v>56.169792</v>
      </c>
      <c r="J12" s="2082" t="n">
        <v>56.169792</v>
      </c>
      <c r="K12" s="2083"/>
      <c r="L12" s="2083"/>
      <c r="M12" s="2084"/>
      <c r="N12" s="2085"/>
      <c r="O12" s="2086" t="n">
        <v>11.540928</v>
      </c>
      <c r="P12" s="2082" t="n">
        <v>11.540928</v>
      </c>
      <c r="Q12" s="2083"/>
      <c r="R12" s="2182"/>
      <c r="S12" s="2183"/>
      <c r="T12" s="2085"/>
    </row>
    <row r="13" customFormat="false" ht="15.75" hidden="false" customHeight="true" outlineLevel="0" collapsed="false">
      <c r="A13" s="2184" t="s">
        <v>1936</v>
      </c>
      <c r="B13" s="2185"/>
      <c r="C13" s="2186" t="s">
        <v>91</v>
      </c>
      <c r="D13" s="2068" t="s">
        <v>91</v>
      </c>
      <c r="E13" s="2064"/>
      <c r="F13" s="2064"/>
      <c r="G13" s="2065"/>
      <c r="H13" s="2066"/>
      <c r="I13" s="2071" t="s">
        <v>91</v>
      </c>
      <c r="J13" s="2068" t="s">
        <v>91</v>
      </c>
      <c r="K13" s="2064"/>
      <c r="L13" s="2064"/>
      <c r="M13" s="2065"/>
      <c r="N13" s="2066"/>
      <c r="O13" s="2067" t="s">
        <v>91</v>
      </c>
      <c r="P13" s="2068" t="s">
        <v>91</v>
      </c>
      <c r="Q13" s="2064"/>
      <c r="R13" s="2168"/>
      <c r="S13" s="2169"/>
      <c r="T13" s="2066"/>
    </row>
    <row r="14" customFormat="false" ht="16.5" hidden="false" customHeight="true" outlineLevel="0" collapsed="false">
      <c r="A14" s="2187"/>
      <c r="B14" s="2187"/>
      <c r="C14" s="2174"/>
      <c r="D14" s="2068"/>
      <c r="E14" s="2188"/>
      <c r="F14" s="2188"/>
      <c r="G14" s="2189"/>
      <c r="H14" s="2190"/>
      <c r="I14" s="2174"/>
      <c r="J14" s="2174"/>
      <c r="K14" s="2188"/>
      <c r="L14" s="2188"/>
      <c r="M14" s="2189"/>
      <c r="N14" s="2190"/>
      <c r="O14" s="2177"/>
      <c r="P14" s="2174"/>
      <c r="Q14" s="2188"/>
      <c r="R14" s="2178"/>
      <c r="S14" s="2179"/>
      <c r="T14" s="2190"/>
    </row>
    <row r="15" customFormat="false" ht="15.75" hidden="false" customHeight="true" outlineLevel="0" collapsed="false">
      <c r="A15" s="2191" t="s">
        <v>1937</v>
      </c>
      <c r="B15" s="2192"/>
      <c r="C15" s="2193"/>
      <c r="D15" s="2194"/>
      <c r="E15" s="2195"/>
      <c r="F15" s="2194"/>
      <c r="G15" s="2194"/>
      <c r="H15" s="2196"/>
      <c r="I15" s="2194"/>
      <c r="J15" s="2197"/>
      <c r="K15" s="2195"/>
      <c r="L15" s="2194"/>
      <c r="M15" s="2194"/>
      <c r="N15" s="2196"/>
      <c r="O15" s="2198"/>
      <c r="P15" s="2197"/>
      <c r="Q15" s="2195"/>
      <c r="R15" s="2197"/>
      <c r="S15" s="2197"/>
      <c r="T15" s="2199"/>
    </row>
    <row r="16" customFormat="false" ht="15.75" hidden="false" customHeight="true" outlineLevel="0" collapsed="false">
      <c r="A16" s="2200" t="s">
        <v>132</v>
      </c>
      <c r="B16" s="2201"/>
      <c r="C16" s="2202" t="n">
        <v>3952.09611612</v>
      </c>
      <c r="D16" s="2203" t="n">
        <v>3951.56804575351</v>
      </c>
      <c r="E16" s="2204" t="n">
        <v>-0.52807036649</v>
      </c>
      <c r="F16" s="2204" t="n">
        <v>-0.0133617794449864</v>
      </c>
      <c r="G16" s="2205" t="n">
        <v>-0.0010342939038742</v>
      </c>
      <c r="H16" s="2206" t="n">
        <v>-0.00110447912223841</v>
      </c>
      <c r="I16" s="2202" t="n">
        <v>1.4472037973852</v>
      </c>
      <c r="J16" s="2203" t="n">
        <v>1.44720379732109</v>
      </c>
      <c r="K16" s="2204" t="n">
        <v>-6.411E-011</v>
      </c>
      <c r="L16" s="2204" t="n">
        <v>-4.42998690964187E-009</v>
      </c>
      <c r="M16" s="2205" t="n">
        <v>-1.2556770155106E-013</v>
      </c>
      <c r="N16" s="2206" t="n">
        <v>-1.3408848710325E-013</v>
      </c>
      <c r="O16" s="2207" t="n">
        <v>38.4951438633</v>
      </c>
      <c r="P16" s="2203" t="n">
        <v>38.4900002270801</v>
      </c>
      <c r="Q16" s="2204" t="n">
        <v>-0.0051436362199</v>
      </c>
      <c r="R16" s="2208" t="n">
        <v>-0.0133617794446812</v>
      </c>
      <c r="S16" s="2209" t="n">
        <v>-1.00744747737892E-005</v>
      </c>
      <c r="T16" s="2210" t="n">
        <v>-1.07581094826998E-005</v>
      </c>
    </row>
    <row r="17" customFormat="false" ht="15.75" hidden="false" customHeight="true" outlineLevel="0" collapsed="false">
      <c r="A17" s="2211" t="s">
        <v>135</v>
      </c>
      <c r="B17" s="2212"/>
      <c r="C17" s="2213" t="s">
        <v>91</v>
      </c>
      <c r="D17" s="2214" t="s">
        <v>91</v>
      </c>
      <c r="E17" s="2204"/>
      <c r="F17" s="2215"/>
      <c r="G17" s="2216"/>
      <c r="H17" s="2210"/>
      <c r="I17" s="2202" t="s">
        <v>91</v>
      </c>
      <c r="J17" s="2203" t="s">
        <v>91</v>
      </c>
      <c r="K17" s="2215"/>
      <c r="L17" s="2215"/>
      <c r="M17" s="2216"/>
      <c r="N17" s="2210"/>
      <c r="O17" s="2217" t="s">
        <v>91</v>
      </c>
      <c r="P17" s="2214" t="s">
        <v>91</v>
      </c>
      <c r="Q17" s="2204"/>
      <c r="R17" s="2218"/>
      <c r="S17" s="2219"/>
      <c r="T17" s="2220"/>
    </row>
    <row r="18" customFormat="false" ht="18" hidden="false" customHeight="true" outlineLevel="0" collapsed="false">
      <c r="A18" s="2221" t="s">
        <v>1938</v>
      </c>
      <c r="B18" s="2222"/>
      <c r="C18" s="2223" t="n">
        <v>2835.41769465086</v>
      </c>
      <c r="D18" s="2224" t="n">
        <v>2966.27094465086</v>
      </c>
      <c r="E18" s="2225" t="n">
        <v>130.85325</v>
      </c>
      <c r="F18" s="2226" t="n">
        <v>4.61495497636417</v>
      </c>
      <c r="G18" s="2227" t="n">
        <v>0.256292962766905</v>
      </c>
      <c r="H18" s="2228" t="n">
        <v>0.273684516066819</v>
      </c>
      <c r="I18" s="2229"/>
      <c r="J18" s="2230"/>
      <c r="K18" s="2229"/>
      <c r="L18" s="2231"/>
      <c r="M18" s="2232"/>
      <c r="N18" s="2233"/>
      <c r="O18" s="2234"/>
      <c r="P18" s="2230"/>
      <c r="Q18" s="2229"/>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76</v>
      </c>
      <c r="B20" s="2241"/>
      <c r="C20" s="2041" t="s">
        <v>701</v>
      </c>
      <c r="D20" s="2041"/>
      <c r="E20" s="2041"/>
      <c r="F20" s="2041"/>
      <c r="G20" s="2041"/>
      <c r="H20" s="2041"/>
      <c r="I20" s="2042" t="s">
        <v>704</v>
      </c>
      <c r="J20" s="2042"/>
      <c r="K20" s="2042"/>
      <c r="L20" s="2042"/>
      <c r="M20" s="2042"/>
      <c r="N20" s="2042"/>
      <c r="O20" s="2242" t="s">
        <v>1939</v>
      </c>
      <c r="P20" s="2242"/>
      <c r="Q20" s="2242"/>
      <c r="R20" s="2242"/>
      <c r="S20" s="2242"/>
      <c r="T20" s="2242"/>
    </row>
    <row r="21" customFormat="false" ht="80.1" hidden="false" customHeight="true" outlineLevel="0" collapsed="false">
      <c r="A21" s="2241"/>
      <c r="B21" s="2241"/>
      <c r="C21" s="2044" t="s">
        <v>1876</v>
      </c>
      <c r="D21" s="2044" t="s">
        <v>1877</v>
      </c>
      <c r="E21" s="2044" t="s">
        <v>1878</v>
      </c>
      <c r="F21" s="2044" t="s">
        <v>1879</v>
      </c>
      <c r="G21" s="2045" t="s">
        <v>1880</v>
      </c>
      <c r="H21" s="2046" t="s">
        <v>1881</v>
      </c>
      <c r="I21" s="2044" t="s">
        <v>1876</v>
      </c>
      <c r="J21" s="2044" t="s">
        <v>1877</v>
      </c>
      <c r="K21" s="2044" t="s">
        <v>1878</v>
      </c>
      <c r="L21" s="2044" t="s">
        <v>1879</v>
      </c>
      <c r="M21" s="2045" t="s">
        <v>1880</v>
      </c>
      <c r="N21" s="2046" t="s">
        <v>1881</v>
      </c>
      <c r="O21" s="2044" t="s">
        <v>1876</v>
      </c>
      <c r="P21" s="2044" t="s">
        <v>1877</v>
      </c>
      <c r="Q21" s="2043" t="s">
        <v>1878</v>
      </c>
      <c r="R21" s="2044" t="s">
        <v>1879</v>
      </c>
      <c r="S21" s="2045" t="s">
        <v>1880</v>
      </c>
      <c r="T21" s="2046" t="s">
        <v>1881</v>
      </c>
    </row>
    <row r="22" customFormat="false" ht="15" hidden="false" customHeight="true" outlineLevel="0" collapsed="false">
      <c r="A22" s="2243"/>
      <c r="B22" s="2243"/>
      <c r="C22" s="2048" t="s">
        <v>1882</v>
      </c>
      <c r="D22" s="2048"/>
      <c r="E22" s="2048"/>
      <c r="F22" s="2049" t="s">
        <v>314</v>
      </c>
      <c r="G22" s="2049"/>
      <c r="H22" s="2049"/>
      <c r="I22" s="2167" t="s">
        <v>1940</v>
      </c>
      <c r="J22" s="2167"/>
      <c r="K22" s="2167"/>
      <c r="L22" s="2049" t="s">
        <v>314</v>
      </c>
      <c r="M22" s="2049"/>
      <c r="N22" s="2049"/>
      <c r="O22" s="2167" t="s">
        <v>1882</v>
      </c>
      <c r="P22" s="2167"/>
      <c r="Q22" s="2167"/>
      <c r="R22" s="2049" t="s">
        <v>314</v>
      </c>
      <c r="S22" s="2049"/>
      <c r="T22" s="2049"/>
    </row>
    <row r="23" customFormat="false" ht="15" hidden="false" customHeight="true" outlineLevel="0" collapsed="false">
      <c r="A23" s="2244" t="s">
        <v>1941</v>
      </c>
      <c r="B23" s="2245"/>
      <c r="C23" s="2246" t="n">
        <v>271.018075336926</v>
      </c>
      <c r="D23" s="2247" t="n">
        <v>271.018075336926</v>
      </c>
      <c r="E23" s="2248"/>
      <c r="F23" s="2248"/>
      <c r="G23" s="2249"/>
      <c r="H23" s="2250"/>
      <c r="I23" s="2247" t="n">
        <v>23.87429304635</v>
      </c>
      <c r="J23" s="2247" t="n">
        <v>23.87429304635</v>
      </c>
      <c r="K23" s="2248"/>
      <c r="L23" s="2248"/>
      <c r="M23" s="2249"/>
      <c r="N23" s="2250"/>
      <c r="O23" s="2247" t="n">
        <v>129.936056696435</v>
      </c>
      <c r="P23" s="2247" t="n">
        <v>129.936056696435</v>
      </c>
      <c r="Q23" s="2248"/>
      <c r="R23" s="2251"/>
      <c r="S23" s="2252"/>
      <c r="T23" s="2250"/>
    </row>
    <row r="24" customFormat="false" ht="15" hidden="false" customHeight="true" outlineLevel="0" collapsed="false">
      <c r="A24" s="2253" t="s">
        <v>1942</v>
      </c>
      <c r="B24" s="2060" t="s">
        <v>590</v>
      </c>
      <c r="C24" s="2254"/>
      <c r="D24" s="2255"/>
      <c r="E24" s="2255"/>
      <c r="F24" s="2255"/>
      <c r="G24" s="2256"/>
      <c r="H24" s="2257"/>
      <c r="I24" s="2071" t="n">
        <v>14.333596325</v>
      </c>
      <c r="J24" s="2068" t="n">
        <v>14.333596325</v>
      </c>
      <c r="K24" s="2064"/>
      <c r="L24" s="2258"/>
      <c r="M24" s="2259"/>
      <c r="N24" s="2260"/>
      <c r="O24" s="2132"/>
      <c r="P24" s="2132"/>
      <c r="Q24" s="2132"/>
      <c r="R24" s="2132"/>
      <c r="S24" s="2144"/>
      <c r="T24" s="2145"/>
    </row>
    <row r="25" customFormat="false" ht="16.5" hidden="false" customHeight="true" outlineLevel="0" collapsed="false">
      <c r="A25" s="2261" t="s">
        <v>1943</v>
      </c>
      <c r="B25" s="2077" t="s">
        <v>1944</v>
      </c>
      <c r="C25" s="2262" t="s">
        <v>91</v>
      </c>
      <c r="D25" s="2074" t="s">
        <v>91</v>
      </c>
      <c r="E25" s="2072"/>
      <c r="F25" s="2072"/>
      <c r="G25" s="2095"/>
      <c r="H25" s="2096"/>
      <c r="I25" s="2076" t="s">
        <v>91</v>
      </c>
      <c r="J25" s="2074" t="s">
        <v>91</v>
      </c>
      <c r="K25" s="2072"/>
      <c r="L25" s="2072"/>
      <c r="M25" s="2095"/>
      <c r="N25" s="2096"/>
      <c r="O25" s="2076" t="s">
        <v>91</v>
      </c>
      <c r="P25" s="2074" t="s">
        <v>91</v>
      </c>
      <c r="Q25" s="2072"/>
      <c r="R25" s="2263"/>
      <c r="S25" s="2264"/>
      <c r="T25" s="2096"/>
    </row>
    <row r="26" customFormat="false" ht="16.5" hidden="false" customHeight="true" outlineLevel="0" collapsed="false">
      <c r="A26" s="2261" t="s">
        <v>1945</v>
      </c>
      <c r="B26" s="2077" t="s">
        <v>1946</v>
      </c>
      <c r="C26" s="2262" t="n">
        <v>271.018075336926</v>
      </c>
      <c r="D26" s="2074" t="n">
        <v>271.018075336926</v>
      </c>
      <c r="E26" s="2072"/>
      <c r="F26" s="2072"/>
      <c r="G26" s="2095"/>
      <c r="H26" s="2096"/>
      <c r="I26" s="2076" t="n">
        <v>9.54069672135</v>
      </c>
      <c r="J26" s="2074" t="n">
        <v>9.54069672135</v>
      </c>
      <c r="K26" s="2072"/>
      <c r="L26" s="2072"/>
      <c r="M26" s="2095"/>
      <c r="N26" s="2096"/>
      <c r="O26" s="2076" t="n">
        <v>94.0860566964346</v>
      </c>
      <c r="P26" s="2074" t="n">
        <v>94.0860566964346</v>
      </c>
      <c r="Q26" s="2072"/>
      <c r="R26" s="2263"/>
      <c r="S26" s="2264"/>
      <c r="T26" s="2096"/>
    </row>
    <row r="27" customFormat="false" ht="15.75" hidden="false" customHeight="true" outlineLevel="0" collapsed="false">
      <c r="A27" s="2265" t="s">
        <v>1907</v>
      </c>
      <c r="B27" s="2266" t="s">
        <v>756</v>
      </c>
      <c r="C27" s="2267" t="s">
        <v>91</v>
      </c>
      <c r="D27" s="2268" t="s">
        <v>91</v>
      </c>
      <c r="E27" s="2269"/>
      <c r="F27" s="2269"/>
      <c r="G27" s="2270"/>
      <c r="H27" s="2271"/>
      <c r="I27" s="2272" t="s">
        <v>91</v>
      </c>
      <c r="J27" s="2272" t="s">
        <v>91</v>
      </c>
      <c r="K27" s="2269"/>
      <c r="L27" s="2269"/>
      <c r="M27" s="2270"/>
      <c r="N27" s="2271"/>
      <c r="O27" s="2272" t="s">
        <v>91</v>
      </c>
      <c r="P27" s="2272" t="s">
        <v>91</v>
      </c>
      <c r="Q27" s="2273"/>
      <c r="R27" s="2274"/>
      <c r="S27" s="2275"/>
      <c r="T27" s="2085"/>
    </row>
    <row r="28" customFormat="false" ht="28.5" hidden="false" customHeight="true" outlineLevel="0" collapsed="false">
      <c r="A28" s="2276" t="s">
        <v>1947</v>
      </c>
      <c r="B28" s="2276"/>
      <c r="C28" s="2277" t="n">
        <v>691.9996085204</v>
      </c>
      <c r="D28" s="2278" t="n">
        <v>691.9996085204</v>
      </c>
      <c r="E28" s="2225"/>
      <c r="F28" s="2225"/>
      <c r="G28" s="2279"/>
      <c r="H28" s="2280"/>
      <c r="I28" s="2278" t="n">
        <v>15.445116721</v>
      </c>
      <c r="J28" s="2278" t="n">
        <v>15.445116721</v>
      </c>
      <c r="K28" s="2225"/>
      <c r="L28" s="2225"/>
      <c r="M28" s="2279"/>
      <c r="N28" s="2280"/>
      <c r="O28" s="2278" t="n">
        <v>310.8365714354</v>
      </c>
      <c r="P28" s="2278" t="n">
        <v>310.8365714354</v>
      </c>
      <c r="Q28" s="2281"/>
      <c r="R28" s="2282"/>
      <c r="S28" s="2283"/>
      <c r="T28" s="2228"/>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876</v>
      </c>
      <c r="F30" s="2290"/>
      <c r="G30" s="2291" t="s">
        <v>1877</v>
      </c>
      <c r="H30" s="2291"/>
      <c r="I30" s="2292" t="s">
        <v>1878</v>
      </c>
      <c r="J30" s="2293" t="s">
        <v>1948</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882</v>
      </c>
      <c r="F31" s="2300"/>
      <c r="G31" s="2300"/>
      <c r="H31" s="2300"/>
      <c r="I31" s="2300"/>
      <c r="J31" s="2301" t="s">
        <v>314</v>
      </c>
      <c r="K31" s="2302"/>
      <c r="L31" s="2302"/>
      <c r="M31" s="2240"/>
      <c r="N31" s="2240"/>
      <c r="O31" s="2240"/>
      <c r="P31" s="2240"/>
      <c r="Q31" s="2240"/>
      <c r="R31" s="2240"/>
      <c r="S31" s="2240"/>
      <c r="T31" s="2303"/>
    </row>
    <row r="32" customFormat="false" ht="18" hidden="false" customHeight="true" outlineLevel="0" collapsed="false">
      <c r="A32" s="2284"/>
      <c r="B32" s="2304" t="s">
        <v>1949</v>
      </c>
      <c r="C32" s="2305"/>
      <c r="D32" s="2306"/>
      <c r="E32" s="2067" t="n">
        <v>48308.0397776608</v>
      </c>
      <c r="F32" s="2067"/>
      <c r="G32" s="2071" t="n">
        <v>47811.7110461787</v>
      </c>
      <c r="H32" s="2071"/>
      <c r="I32" s="2307" t="n">
        <v>-496.3287314821</v>
      </c>
      <c r="J32" s="2308" t="n">
        <v>-1.02742469735155</v>
      </c>
      <c r="K32" s="2302"/>
      <c r="L32" s="2302"/>
      <c r="M32" s="2240"/>
      <c r="N32" s="2240"/>
      <c r="O32" s="2240"/>
      <c r="P32" s="2240"/>
      <c r="Q32" s="2240"/>
      <c r="R32" s="2240"/>
      <c r="S32" s="2240"/>
      <c r="T32" s="2303"/>
    </row>
    <row r="33" customFormat="false" ht="18.75" hidden="false" customHeight="true" outlineLevel="0" collapsed="false">
      <c r="A33" s="2309"/>
      <c r="B33" s="2310" t="s">
        <v>1950</v>
      </c>
      <c r="C33" s="2311"/>
      <c r="D33" s="2312"/>
      <c r="E33" s="2313" t="n">
        <v>51054.0886728085</v>
      </c>
      <c r="F33" s="2313"/>
      <c r="G33" s="2081" t="n">
        <v>51056.1228788047</v>
      </c>
      <c r="H33" s="2081"/>
      <c r="I33" s="2314" t="n">
        <v>2.0342059962</v>
      </c>
      <c r="J33" s="2315" t="n">
        <v>0.00398441348984847</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951</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952</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953</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954</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955</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956</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957</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58</v>
      </c>
      <c r="B1" s="1690"/>
      <c r="C1" s="1690"/>
      <c r="D1" s="1690"/>
      <c r="E1" s="1690"/>
      <c r="F1" s="2327"/>
      <c r="G1" s="1695"/>
      <c r="H1" s="114" t="s">
        <v>72</v>
      </c>
    </row>
    <row r="2" customFormat="false" ht="15.75" hidden="false" customHeight="true" outlineLevel="0" collapsed="false">
      <c r="A2" s="661" t="s">
        <v>215</v>
      </c>
      <c r="B2" s="2328"/>
      <c r="C2" s="2327"/>
      <c r="D2" s="2327"/>
      <c r="E2" s="2327"/>
      <c r="F2" s="2327"/>
      <c r="G2" s="1695"/>
      <c r="H2" s="114" t="s">
        <v>74</v>
      </c>
    </row>
    <row r="3" customFormat="false" ht="12" hidden="false" customHeight="true" outlineLevel="0" collapsed="false">
      <c r="A3" s="1690" t="s">
        <v>1959</v>
      </c>
      <c r="B3" s="2328"/>
      <c r="C3" s="2327"/>
      <c r="D3" s="2327"/>
      <c r="E3" s="2327"/>
      <c r="F3" s="2327"/>
      <c r="G3" s="1695"/>
      <c r="H3" s="114" t="s">
        <v>75</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60</v>
      </c>
      <c r="B5" s="2330"/>
      <c r="C5" s="2331" t="s">
        <v>1961</v>
      </c>
      <c r="D5" s="2332" t="s">
        <v>1962</v>
      </c>
      <c r="E5" s="2332"/>
      <c r="F5" s="2332"/>
      <c r="G5" s="2332"/>
      <c r="H5" s="2332"/>
    </row>
    <row r="6" customFormat="false" ht="12" hidden="false" customHeight="true" outlineLevel="0" collapsed="false">
      <c r="A6" s="2330"/>
      <c r="B6" s="2330"/>
      <c r="C6" s="2331"/>
      <c r="D6" s="2333" t="s">
        <v>1963</v>
      </c>
      <c r="E6" s="2333"/>
      <c r="F6" s="2333"/>
      <c r="G6" s="2334" t="s">
        <v>1964</v>
      </c>
      <c r="H6" s="2335" t="s">
        <v>1965</v>
      </c>
    </row>
    <row r="7" customFormat="false" ht="38.25" hidden="false" customHeight="true" outlineLevel="0" collapsed="false">
      <c r="A7" s="2330"/>
      <c r="B7" s="2330"/>
      <c r="C7" s="2331"/>
      <c r="D7" s="2336" t="s">
        <v>1966</v>
      </c>
      <c r="E7" s="2336" t="s">
        <v>1967</v>
      </c>
      <c r="F7" s="2336" t="s">
        <v>1968</v>
      </c>
      <c r="G7" s="2334"/>
      <c r="H7" s="2335"/>
    </row>
    <row r="8" customFormat="false" ht="13.5" hidden="false" customHeight="true" outlineLevel="0" collapsed="false">
      <c r="A8" s="2337"/>
      <c r="B8" s="1223" t="s">
        <v>1969</v>
      </c>
      <c r="C8" s="1223" t="s">
        <v>1826</v>
      </c>
      <c r="D8" s="2338"/>
      <c r="E8" s="2338"/>
      <c r="F8" s="2338"/>
      <c r="G8" s="2339"/>
      <c r="H8" s="2340"/>
    </row>
    <row r="9" customFormat="false" ht="12.75" hidden="false" customHeight="true" outlineLevel="0" collapsed="false">
      <c r="A9" s="2337"/>
      <c r="B9" s="1223" t="s">
        <v>1969</v>
      </c>
      <c r="C9" s="1223" t="s">
        <v>1826</v>
      </c>
      <c r="D9" s="2338"/>
      <c r="E9" s="2338"/>
      <c r="F9" s="2338"/>
      <c r="G9" s="2339"/>
      <c r="H9" s="2340"/>
    </row>
    <row r="10" customFormat="false" ht="12.75" hidden="false" customHeight="true" outlineLevel="0" collapsed="false">
      <c r="A10" s="2337"/>
      <c r="B10" s="1223" t="s">
        <v>1969</v>
      </c>
      <c r="C10" s="1223" t="s">
        <v>1838</v>
      </c>
      <c r="D10" s="2338"/>
      <c r="E10" s="2338"/>
      <c r="F10" s="2338"/>
      <c r="G10" s="2339"/>
      <c r="H10" s="2340"/>
    </row>
    <row r="11" customFormat="false" ht="12.75" hidden="false" customHeight="true" outlineLevel="0" collapsed="false">
      <c r="A11" s="2337"/>
      <c r="B11" s="1223" t="s">
        <v>1969</v>
      </c>
      <c r="C11" s="1223" t="s">
        <v>1829</v>
      </c>
      <c r="D11" s="2338"/>
      <c r="E11" s="2338"/>
      <c r="F11" s="2338"/>
      <c r="G11" s="2339"/>
      <c r="H11" s="2340"/>
    </row>
    <row r="12" customFormat="false" ht="12.75" hidden="false" customHeight="true" outlineLevel="0" collapsed="false">
      <c r="A12" s="2337" t="s">
        <v>1970</v>
      </c>
      <c r="B12" s="1223" t="s">
        <v>1971</v>
      </c>
      <c r="C12" s="1223" t="s">
        <v>1826</v>
      </c>
      <c r="D12" s="2338"/>
      <c r="E12" s="2338"/>
      <c r="F12" s="2338"/>
      <c r="G12" s="2339"/>
      <c r="H12" s="2340"/>
    </row>
    <row r="13" customFormat="false" ht="12.75" hidden="false" customHeight="true" outlineLevel="0" collapsed="false">
      <c r="A13" s="2337" t="s">
        <v>1970</v>
      </c>
      <c r="B13" s="1223" t="s">
        <v>1971</v>
      </c>
      <c r="C13" s="1223" t="s">
        <v>1838</v>
      </c>
      <c r="D13" s="2338"/>
      <c r="E13" s="2338"/>
      <c r="F13" s="2338"/>
      <c r="G13" s="2339"/>
      <c r="H13" s="2340"/>
    </row>
    <row r="14" customFormat="false" ht="12.75" hidden="false" customHeight="true" outlineLevel="0" collapsed="false">
      <c r="A14" s="2337" t="s">
        <v>1970</v>
      </c>
      <c r="B14" s="1223" t="s">
        <v>1971</v>
      </c>
      <c r="C14" s="1223" t="s">
        <v>1829</v>
      </c>
      <c r="D14" s="2338"/>
      <c r="E14" s="2338"/>
      <c r="F14" s="2338"/>
      <c r="G14" s="2339"/>
      <c r="H14" s="2340"/>
    </row>
    <row r="15" customFormat="false" ht="12.75" hidden="false" customHeight="true" outlineLevel="0" collapsed="false">
      <c r="A15" s="2337" t="s">
        <v>1972</v>
      </c>
      <c r="B15" s="1223" t="s">
        <v>1973</v>
      </c>
      <c r="C15" s="1223" t="s">
        <v>1826</v>
      </c>
      <c r="D15" s="2338"/>
      <c r="E15" s="2338"/>
      <c r="F15" s="2338"/>
      <c r="G15" s="2339"/>
      <c r="H15" s="2340"/>
    </row>
    <row r="16" customFormat="false" ht="12.75" hidden="false" customHeight="true" outlineLevel="0" collapsed="false">
      <c r="A16" s="2337" t="s">
        <v>1972</v>
      </c>
      <c r="B16" s="1223" t="s">
        <v>1973</v>
      </c>
      <c r="C16" s="1223" t="s">
        <v>1838</v>
      </c>
      <c r="D16" s="2338"/>
      <c r="E16" s="2338"/>
      <c r="F16" s="2338"/>
      <c r="G16" s="2339"/>
      <c r="H16" s="2340"/>
    </row>
    <row r="17" customFormat="false" ht="12.75" hidden="false" customHeight="true" outlineLevel="0" collapsed="false">
      <c r="A17" s="2337" t="s">
        <v>1972</v>
      </c>
      <c r="B17" s="1223" t="s">
        <v>1973</v>
      </c>
      <c r="C17" s="1223" t="s">
        <v>1829</v>
      </c>
      <c r="D17" s="2338"/>
      <c r="E17" s="2338"/>
      <c r="F17" s="2338"/>
      <c r="G17" s="2339"/>
      <c r="H17" s="2340"/>
    </row>
    <row r="18" customFormat="false" ht="12.75" hidden="false" customHeight="true" outlineLevel="0" collapsed="false">
      <c r="A18" s="2337" t="s">
        <v>1974</v>
      </c>
      <c r="B18" s="1223" t="s">
        <v>1886</v>
      </c>
      <c r="C18" s="1223" t="s">
        <v>1826</v>
      </c>
      <c r="D18" s="2338"/>
      <c r="E18" s="2338"/>
      <c r="F18" s="2338"/>
      <c r="G18" s="2339"/>
      <c r="H18" s="2340"/>
    </row>
    <row r="19" customFormat="false" ht="12.75" hidden="false" customHeight="true" outlineLevel="0" collapsed="false">
      <c r="A19" s="2337" t="s">
        <v>1974</v>
      </c>
      <c r="B19" s="1223" t="s">
        <v>1886</v>
      </c>
      <c r="C19" s="1223" t="s">
        <v>1838</v>
      </c>
      <c r="D19" s="2338"/>
      <c r="E19" s="2338"/>
      <c r="F19" s="2338"/>
      <c r="G19" s="2339"/>
      <c r="H19" s="2340"/>
    </row>
    <row r="20" customFormat="false" ht="12.75" hidden="false" customHeight="true" outlineLevel="0" collapsed="false">
      <c r="A20" s="2337" t="s">
        <v>1974</v>
      </c>
      <c r="B20" s="1223" t="s">
        <v>1886</v>
      </c>
      <c r="C20" s="1223" t="s">
        <v>1829</v>
      </c>
      <c r="D20" s="2338"/>
      <c r="E20" s="2338"/>
      <c r="F20" s="2338"/>
      <c r="G20" s="2339"/>
      <c r="H20" s="2340"/>
    </row>
    <row r="21" customFormat="false" ht="12.75" hidden="false" customHeight="true" outlineLevel="0" collapsed="false">
      <c r="A21" s="2337" t="s">
        <v>1975</v>
      </c>
      <c r="B21" s="1223" t="s">
        <v>1976</v>
      </c>
      <c r="C21" s="1223" t="s">
        <v>1826</v>
      </c>
      <c r="D21" s="2338"/>
      <c r="E21" s="2338"/>
      <c r="F21" s="2338"/>
      <c r="G21" s="2339"/>
      <c r="H21" s="2340"/>
    </row>
    <row r="22" customFormat="false" ht="12.75" hidden="false" customHeight="true" outlineLevel="0" collapsed="false">
      <c r="A22" s="2337" t="s">
        <v>1975</v>
      </c>
      <c r="B22" s="1223" t="s">
        <v>1976</v>
      </c>
      <c r="C22" s="1223" t="s">
        <v>1838</v>
      </c>
      <c r="D22" s="2338"/>
      <c r="E22" s="2338"/>
      <c r="F22" s="2338"/>
      <c r="G22" s="2339"/>
      <c r="H22" s="2340"/>
    </row>
    <row r="23" customFormat="false" ht="12.75" hidden="false" customHeight="true" outlineLevel="0" collapsed="false">
      <c r="A23" s="2337" t="s">
        <v>1975</v>
      </c>
      <c r="B23" s="1223" t="s">
        <v>1976</v>
      </c>
      <c r="C23" s="1223" t="s">
        <v>1829</v>
      </c>
      <c r="D23" s="2338"/>
      <c r="E23" s="2338"/>
      <c r="F23" s="2338"/>
      <c r="G23" s="2339"/>
      <c r="H23" s="2340"/>
    </row>
    <row r="24" customFormat="false" ht="12.75" hidden="false" customHeight="true" outlineLevel="0" collapsed="false">
      <c r="A24" s="2337" t="s">
        <v>1977</v>
      </c>
      <c r="B24" s="1223" t="s">
        <v>1890</v>
      </c>
      <c r="C24" s="1223" t="s">
        <v>1826</v>
      </c>
      <c r="D24" s="2338"/>
      <c r="E24" s="2338"/>
      <c r="F24" s="2338"/>
      <c r="G24" s="2339"/>
      <c r="H24" s="2340"/>
    </row>
    <row r="25" customFormat="false" ht="12.75" hidden="false" customHeight="true" outlineLevel="0" collapsed="false">
      <c r="A25" s="2337" t="s">
        <v>1977</v>
      </c>
      <c r="B25" s="1223" t="s">
        <v>1890</v>
      </c>
      <c r="C25" s="1223" t="s">
        <v>1838</v>
      </c>
      <c r="D25" s="2338"/>
      <c r="E25" s="2338"/>
      <c r="F25" s="2338"/>
      <c r="G25" s="2339"/>
      <c r="H25" s="2340"/>
    </row>
    <row r="26" customFormat="false" ht="12.75" hidden="false" customHeight="true" outlineLevel="0" collapsed="false">
      <c r="A26" s="2337" t="s">
        <v>1977</v>
      </c>
      <c r="B26" s="1223" t="s">
        <v>1890</v>
      </c>
      <c r="C26" s="1223" t="s">
        <v>1829</v>
      </c>
      <c r="D26" s="2338"/>
      <c r="E26" s="2338"/>
      <c r="F26" s="2338"/>
      <c r="G26" s="2339"/>
      <c r="H26" s="2340"/>
    </row>
    <row r="27" customFormat="false" ht="12.75" hidden="false" customHeight="true" outlineLevel="0" collapsed="false">
      <c r="A27" s="2337" t="s">
        <v>1978</v>
      </c>
      <c r="B27" s="1223" t="s">
        <v>1892</v>
      </c>
      <c r="C27" s="1223" t="s">
        <v>1826</v>
      </c>
      <c r="D27" s="2338"/>
      <c r="E27" s="2338"/>
      <c r="F27" s="2338"/>
      <c r="G27" s="2339"/>
      <c r="H27" s="2340"/>
    </row>
    <row r="28" customFormat="false" ht="12.75" hidden="false" customHeight="true" outlineLevel="0" collapsed="false">
      <c r="A28" s="2337" t="s">
        <v>1978</v>
      </c>
      <c r="B28" s="1223" t="s">
        <v>1892</v>
      </c>
      <c r="C28" s="1223" t="s">
        <v>1838</v>
      </c>
      <c r="D28" s="2338"/>
      <c r="E28" s="2338"/>
      <c r="F28" s="2338"/>
      <c r="G28" s="2339"/>
      <c r="H28" s="2340"/>
    </row>
    <row r="29" customFormat="false" ht="12.75" hidden="false" customHeight="true" outlineLevel="0" collapsed="false">
      <c r="A29" s="2337" t="s">
        <v>1978</v>
      </c>
      <c r="B29" s="1223" t="s">
        <v>1892</v>
      </c>
      <c r="C29" s="1223" t="s">
        <v>1829</v>
      </c>
      <c r="D29" s="2338"/>
      <c r="E29" s="2338"/>
      <c r="F29" s="2338"/>
      <c r="G29" s="2339"/>
      <c r="H29" s="2340"/>
    </row>
    <row r="30" customFormat="false" ht="12.75" hidden="false" customHeight="true" outlineLevel="0" collapsed="false">
      <c r="A30" s="2337" t="s">
        <v>1979</v>
      </c>
      <c r="B30" s="1223" t="s">
        <v>1980</v>
      </c>
      <c r="C30" s="1223" t="s">
        <v>1826</v>
      </c>
      <c r="D30" s="2338"/>
      <c r="E30" s="2338"/>
      <c r="F30" s="2338"/>
      <c r="G30" s="2339"/>
      <c r="H30" s="2340"/>
    </row>
    <row r="31" customFormat="false" ht="12.75" hidden="false" customHeight="true" outlineLevel="0" collapsed="false">
      <c r="A31" s="2337" t="s">
        <v>1979</v>
      </c>
      <c r="B31" s="1223" t="s">
        <v>1980</v>
      </c>
      <c r="C31" s="1223" t="s">
        <v>1838</v>
      </c>
      <c r="D31" s="2338"/>
      <c r="E31" s="2338"/>
      <c r="F31" s="2338"/>
      <c r="G31" s="2339"/>
      <c r="H31" s="2340"/>
    </row>
    <row r="32" customFormat="false" ht="12.75" hidden="false" customHeight="true" outlineLevel="0" collapsed="false">
      <c r="A32" s="2337" t="s">
        <v>1979</v>
      </c>
      <c r="B32" s="1223" t="s">
        <v>1980</v>
      </c>
      <c r="C32" s="1223" t="s">
        <v>1829</v>
      </c>
      <c r="D32" s="2338"/>
      <c r="E32" s="2338"/>
      <c r="F32" s="2338"/>
      <c r="G32" s="2339"/>
      <c r="H32" s="2340"/>
    </row>
    <row r="33" customFormat="false" ht="12.75" hidden="false" customHeight="true" outlineLevel="0" collapsed="false">
      <c r="A33" s="2337" t="s">
        <v>1981</v>
      </c>
      <c r="B33" s="1223" t="s">
        <v>1895</v>
      </c>
      <c r="C33" s="1223" t="s">
        <v>1826</v>
      </c>
      <c r="D33" s="2338"/>
      <c r="E33" s="2338"/>
      <c r="F33" s="2338"/>
      <c r="G33" s="2339"/>
      <c r="H33" s="2340"/>
    </row>
    <row r="34" customFormat="false" ht="12.75" hidden="false" customHeight="true" outlineLevel="0" collapsed="false">
      <c r="A34" s="2337" t="s">
        <v>1981</v>
      </c>
      <c r="B34" s="1223" t="s">
        <v>1895</v>
      </c>
      <c r="C34" s="1223" t="s">
        <v>1838</v>
      </c>
      <c r="D34" s="2338"/>
      <c r="E34" s="2338"/>
      <c r="F34" s="2338"/>
      <c r="G34" s="2339"/>
      <c r="H34" s="2340"/>
    </row>
    <row r="35" customFormat="false" ht="12.75" hidden="false" customHeight="true" outlineLevel="0" collapsed="false">
      <c r="A35" s="2337" t="s">
        <v>1982</v>
      </c>
      <c r="B35" s="1223" t="s">
        <v>1899</v>
      </c>
      <c r="C35" s="1223" t="s">
        <v>1826</v>
      </c>
      <c r="D35" s="2338"/>
      <c r="E35" s="2338"/>
      <c r="F35" s="2338"/>
      <c r="G35" s="2339"/>
      <c r="H35" s="2340"/>
    </row>
    <row r="36" customFormat="false" ht="12.75" hidden="false" customHeight="true" outlineLevel="0" collapsed="false">
      <c r="A36" s="2337" t="s">
        <v>1982</v>
      </c>
      <c r="B36" s="1223" t="s">
        <v>1899</v>
      </c>
      <c r="C36" s="1223" t="s">
        <v>1838</v>
      </c>
      <c r="D36" s="2338"/>
      <c r="E36" s="2338"/>
      <c r="F36" s="2338"/>
      <c r="G36" s="2339"/>
      <c r="H36" s="2340"/>
    </row>
    <row r="37" customFormat="false" ht="12.75" hidden="false" customHeight="true" outlineLevel="0" collapsed="false">
      <c r="A37" s="2337" t="s">
        <v>1983</v>
      </c>
      <c r="B37" s="1223" t="s">
        <v>132</v>
      </c>
      <c r="C37" s="1223" t="s">
        <v>1826</v>
      </c>
      <c r="D37" s="2338"/>
      <c r="E37" s="2338"/>
      <c r="F37" s="2338"/>
      <c r="G37" s="2339"/>
      <c r="H37" s="2340"/>
    </row>
    <row r="38" customFormat="false" ht="12.75" hidden="false" customHeight="true" outlineLevel="0" collapsed="false">
      <c r="A38" s="2337" t="s">
        <v>1983</v>
      </c>
      <c r="B38" s="1223" t="s">
        <v>132</v>
      </c>
      <c r="C38" s="1223" t="s">
        <v>1829</v>
      </c>
      <c r="D38" s="2338"/>
      <c r="E38" s="2338"/>
      <c r="F38" s="2338"/>
      <c r="G38" s="2339"/>
      <c r="H38" s="2340"/>
    </row>
    <row r="39" customFormat="false" ht="12.75" hidden="false" customHeight="true" outlineLevel="0" collapsed="false">
      <c r="A39" s="2337" t="s">
        <v>1984</v>
      </c>
      <c r="B39" s="1223" t="s">
        <v>1985</v>
      </c>
      <c r="C39" s="1223" t="s">
        <v>1826</v>
      </c>
      <c r="D39" s="2338"/>
      <c r="E39" s="2338"/>
      <c r="F39" s="2338"/>
      <c r="G39" s="2339"/>
      <c r="H39" s="2340"/>
    </row>
    <row r="40" customFormat="false" ht="12.75" hidden="false" customHeight="true" outlineLevel="0" collapsed="false">
      <c r="A40" s="2337" t="s">
        <v>1986</v>
      </c>
      <c r="B40" s="1223" t="s">
        <v>1987</v>
      </c>
      <c r="C40" s="1223" t="s">
        <v>1826</v>
      </c>
      <c r="D40" s="2338"/>
      <c r="E40" s="2338"/>
      <c r="F40" s="2338"/>
      <c r="G40" s="2339"/>
      <c r="H40" s="2340"/>
    </row>
    <row r="41" customFormat="false" ht="12.75" hidden="false" customHeight="true" outlineLevel="0" collapsed="false">
      <c r="A41" s="2337" t="s">
        <v>1986</v>
      </c>
      <c r="B41" s="1223" t="s">
        <v>1987</v>
      </c>
      <c r="C41" s="1223" t="s">
        <v>1829</v>
      </c>
      <c r="D41" s="2338"/>
      <c r="E41" s="2338"/>
      <c r="F41" s="2338"/>
      <c r="G41" s="2339"/>
      <c r="H41" s="2340"/>
    </row>
    <row r="42" customFormat="false" ht="12.75" hidden="false" customHeight="true" outlineLevel="0" collapsed="false">
      <c r="A42" s="2337" t="s">
        <v>1988</v>
      </c>
      <c r="B42" s="1223" t="s">
        <v>1989</v>
      </c>
      <c r="C42" s="1223" t="s">
        <v>1829</v>
      </c>
      <c r="D42" s="2338"/>
      <c r="E42" s="2338"/>
      <c r="F42" s="2338"/>
      <c r="G42" s="2339"/>
      <c r="H42" s="2340"/>
    </row>
    <row r="43" customFormat="false" ht="12.75" hidden="false" customHeight="true" outlineLevel="0" collapsed="false">
      <c r="A43" s="2337" t="s">
        <v>1990</v>
      </c>
      <c r="B43" s="1223" t="s">
        <v>1028</v>
      </c>
      <c r="C43" s="1223" t="s">
        <v>1829</v>
      </c>
      <c r="D43" s="2338"/>
      <c r="E43" s="2338"/>
      <c r="F43" s="2338"/>
      <c r="G43" s="2339"/>
      <c r="H43" s="2340"/>
    </row>
    <row r="44" customFormat="false" ht="12.75" hidden="false" customHeight="true" outlineLevel="0" collapsed="false">
      <c r="A44" s="2337" t="s">
        <v>1991</v>
      </c>
      <c r="B44" s="1223" t="s">
        <v>1992</v>
      </c>
      <c r="C44" s="1223" t="s">
        <v>1826</v>
      </c>
      <c r="D44" s="2338"/>
      <c r="E44" s="2338"/>
      <c r="F44" s="2338"/>
      <c r="G44" s="2339"/>
      <c r="H44" s="2340"/>
    </row>
    <row r="45" customFormat="false" ht="12.75" hidden="false" customHeight="true" outlineLevel="0" collapsed="false">
      <c r="A45" s="2337" t="s">
        <v>1991</v>
      </c>
      <c r="B45" s="1223" t="s">
        <v>1992</v>
      </c>
      <c r="C45" s="1223" t="s">
        <v>1838</v>
      </c>
      <c r="D45" s="2338"/>
      <c r="E45" s="2338"/>
      <c r="F45" s="2338"/>
      <c r="G45" s="2339"/>
      <c r="H45" s="2340"/>
    </row>
    <row r="46" customFormat="false" ht="12.75" hidden="false" customHeight="true" outlineLevel="0" collapsed="false">
      <c r="A46" s="2337" t="s">
        <v>1991</v>
      </c>
      <c r="B46" s="1223" t="s">
        <v>1992</v>
      </c>
      <c r="C46" s="1223" t="s">
        <v>1829</v>
      </c>
      <c r="D46" s="2338"/>
      <c r="E46" s="2338"/>
      <c r="F46" s="2338"/>
      <c r="G46" s="2339"/>
      <c r="H46" s="2340"/>
    </row>
    <row r="47" customFormat="false" ht="12.75" hidden="false" customHeight="true" outlineLevel="0" collapsed="false">
      <c r="A47" s="2337" t="s">
        <v>1993</v>
      </c>
      <c r="B47" s="1223" t="s">
        <v>1174</v>
      </c>
      <c r="C47" s="1223" t="s">
        <v>1826</v>
      </c>
      <c r="D47" s="2338"/>
      <c r="E47" s="2338"/>
      <c r="F47" s="2338"/>
      <c r="G47" s="2339"/>
      <c r="H47" s="2340"/>
    </row>
    <row r="48" customFormat="false" ht="12.75" hidden="false" customHeight="true" outlineLevel="0" collapsed="false">
      <c r="A48" s="2337" t="s">
        <v>1993</v>
      </c>
      <c r="B48" s="1223" t="s">
        <v>1174</v>
      </c>
      <c r="C48" s="1223" t="s">
        <v>1838</v>
      </c>
      <c r="D48" s="2338"/>
      <c r="E48" s="2338"/>
      <c r="F48" s="2338"/>
      <c r="G48" s="2339"/>
      <c r="H48" s="2340"/>
    </row>
    <row r="49" customFormat="false" ht="12.75" hidden="false" customHeight="true" outlineLevel="0" collapsed="false">
      <c r="A49" s="2337" t="s">
        <v>1993</v>
      </c>
      <c r="B49" s="1223" t="s">
        <v>1174</v>
      </c>
      <c r="C49" s="1223" t="s">
        <v>1829</v>
      </c>
      <c r="D49" s="2338"/>
      <c r="E49" s="2338"/>
      <c r="F49" s="2338"/>
      <c r="G49" s="2339"/>
      <c r="H49" s="2340"/>
    </row>
    <row r="50" customFormat="false" ht="12.75" hidden="false" customHeight="true" outlineLevel="0" collapsed="false">
      <c r="A50" s="2337" t="s">
        <v>1994</v>
      </c>
      <c r="B50" s="1223" t="s">
        <v>1236</v>
      </c>
      <c r="C50" s="1223" t="s">
        <v>1826</v>
      </c>
      <c r="D50" s="2338"/>
      <c r="E50" s="2338"/>
      <c r="F50" s="2338"/>
      <c r="G50" s="2339"/>
      <c r="H50" s="2340"/>
    </row>
    <row r="51" customFormat="false" ht="12.75" hidden="false" customHeight="true" outlineLevel="0" collapsed="false">
      <c r="A51" s="2337" t="s">
        <v>1994</v>
      </c>
      <c r="B51" s="1223" t="s">
        <v>1236</v>
      </c>
      <c r="C51" s="1223" t="s">
        <v>1829</v>
      </c>
      <c r="D51" s="2338"/>
      <c r="E51" s="2338"/>
      <c r="F51" s="2338"/>
      <c r="G51" s="2339"/>
      <c r="H51" s="2340"/>
    </row>
    <row r="52" customFormat="false" ht="12.75" hidden="false" customHeight="true" outlineLevel="0" collapsed="false">
      <c r="A52" s="2337" t="s">
        <v>1995</v>
      </c>
      <c r="B52" s="1223" t="s">
        <v>1268</v>
      </c>
      <c r="C52" s="1223" t="s">
        <v>1826</v>
      </c>
      <c r="D52" s="2338"/>
      <c r="E52" s="2338"/>
      <c r="F52" s="2338"/>
      <c r="G52" s="2339"/>
      <c r="H52" s="2340"/>
    </row>
    <row r="53" customFormat="false" ht="12.75" hidden="false" customHeight="true" outlineLevel="0" collapsed="false">
      <c r="A53" s="2337" t="s">
        <v>1996</v>
      </c>
      <c r="B53" s="1223" t="s">
        <v>1299</v>
      </c>
      <c r="C53" s="1223" t="s">
        <v>1826</v>
      </c>
      <c r="D53" s="2338"/>
      <c r="E53" s="2338"/>
      <c r="F53" s="2338"/>
      <c r="G53" s="2339"/>
      <c r="H53" s="2340"/>
    </row>
    <row r="54" customFormat="false" ht="12.75" hidden="false" customHeight="true" outlineLevel="0" collapsed="false">
      <c r="A54" s="2337" t="s">
        <v>1997</v>
      </c>
      <c r="B54" s="1223" t="s">
        <v>1323</v>
      </c>
      <c r="C54" s="1223" t="s">
        <v>1826</v>
      </c>
      <c r="D54" s="2338"/>
      <c r="E54" s="2338"/>
      <c r="F54" s="2338"/>
      <c r="G54" s="2339"/>
      <c r="H54" s="2340"/>
    </row>
    <row r="55" customFormat="false" ht="12.75" hidden="false" customHeight="true" outlineLevel="0" collapsed="false">
      <c r="A55" s="2337" t="s">
        <v>1998</v>
      </c>
      <c r="B55" s="1223" t="s">
        <v>1926</v>
      </c>
      <c r="C55" s="1223" t="s">
        <v>1826</v>
      </c>
      <c r="D55" s="2338"/>
      <c r="E55" s="2338"/>
      <c r="F55" s="2338"/>
      <c r="G55" s="2339"/>
      <c r="H55" s="2340"/>
    </row>
    <row r="56" customFormat="false" ht="12.75" hidden="false" customHeight="true" outlineLevel="0" collapsed="false">
      <c r="A56" s="2337" t="s">
        <v>1999</v>
      </c>
      <c r="B56" s="1223" t="s">
        <v>1619</v>
      </c>
      <c r="C56" s="1223" t="s">
        <v>1826</v>
      </c>
      <c r="D56" s="2338"/>
      <c r="E56" s="2338"/>
      <c r="F56" s="2338"/>
      <c r="G56" s="2339"/>
      <c r="H56" s="2340"/>
    </row>
    <row r="57" customFormat="false" ht="13.5" hidden="false" customHeight="true" outlineLevel="0" collapsed="false">
      <c r="A57" s="2337" t="s">
        <v>1999</v>
      </c>
      <c r="B57" s="1223" t="s">
        <v>1619</v>
      </c>
      <c r="C57" s="1223" t="s">
        <v>1838</v>
      </c>
      <c r="D57" s="2338"/>
      <c r="E57" s="2338"/>
      <c r="F57" s="2338"/>
      <c r="G57" s="2339"/>
      <c r="H57" s="234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58</v>
      </c>
      <c r="B1" s="1690"/>
      <c r="C1" s="1690"/>
      <c r="D1" s="1690"/>
      <c r="E1" s="1690"/>
      <c r="F1" s="2327"/>
      <c r="G1" s="1695"/>
      <c r="H1" s="114" t="s">
        <v>72</v>
      </c>
    </row>
    <row r="2" customFormat="false" ht="15.75" hidden="false" customHeight="true" outlineLevel="0" collapsed="false">
      <c r="A2" s="661" t="s">
        <v>215</v>
      </c>
      <c r="B2" s="2328"/>
      <c r="C2" s="2327"/>
      <c r="D2" s="2327"/>
      <c r="E2" s="2327"/>
      <c r="F2" s="2327"/>
      <c r="G2" s="1695"/>
      <c r="H2" s="114" t="s">
        <v>74</v>
      </c>
    </row>
    <row r="3" customFormat="false" ht="12" hidden="false" customHeight="true" outlineLevel="0" collapsed="false">
      <c r="A3" s="1690" t="s">
        <v>2000</v>
      </c>
      <c r="B3" s="2328"/>
      <c r="C3" s="2327"/>
      <c r="D3" s="2327"/>
      <c r="E3" s="2327"/>
      <c r="F3" s="2327"/>
      <c r="G3" s="1695"/>
      <c r="H3" s="114" t="s">
        <v>75</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60</v>
      </c>
      <c r="B5" s="2330"/>
      <c r="C5" s="2331" t="s">
        <v>1961</v>
      </c>
      <c r="D5" s="2332" t="s">
        <v>1962</v>
      </c>
      <c r="E5" s="2332"/>
      <c r="F5" s="2332"/>
      <c r="G5" s="2332"/>
      <c r="H5" s="2332"/>
    </row>
    <row r="6" customFormat="false" ht="12" hidden="false" customHeight="true" outlineLevel="0" collapsed="false">
      <c r="A6" s="2330"/>
      <c r="B6" s="2330"/>
      <c r="C6" s="2331"/>
      <c r="D6" s="2333" t="s">
        <v>1963</v>
      </c>
      <c r="E6" s="2333"/>
      <c r="F6" s="2333"/>
      <c r="G6" s="2334" t="s">
        <v>1964</v>
      </c>
      <c r="H6" s="2335" t="s">
        <v>1965</v>
      </c>
    </row>
    <row r="7" customFormat="false" ht="38.25" hidden="false" customHeight="true" outlineLevel="0" collapsed="false">
      <c r="A7" s="2330"/>
      <c r="B7" s="2330"/>
      <c r="C7" s="2331"/>
      <c r="D7" s="2336" t="s">
        <v>1966</v>
      </c>
      <c r="E7" s="2336" t="s">
        <v>1967</v>
      </c>
      <c r="F7" s="2336" t="s">
        <v>1968</v>
      </c>
      <c r="G7" s="2334"/>
      <c r="H7" s="2335"/>
    </row>
    <row r="8" customFormat="false" ht="13.5" hidden="false" customHeight="true" outlineLevel="0" collapsed="false">
      <c r="A8" s="2337" t="s">
        <v>1999</v>
      </c>
      <c r="B8" s="1223" t="s">
        <v>1619</v>
      </c>
      <c r="C8" s="1223" t="s">
        <v>1829</v>
      </c>
      <c r="D8" s="2338"/>
      <c r="E8" s="2338"/>
      <c r="F8" s="2338"/>
      <c r="G8" s="2339"/>
      <c r="H8" s="2340"/>
    </row>
    <row r="9" customFormat="false" ht="12.75" hidden="false" customHeight="true" outlineLevel="0" collapsed="false">
      <c r="A9" s="2337" t="s">
        <v>2001</v>
      </c>
      <c r="B9" s="1223" t="s">
        <v>2002</v>
      </c>
      <c r="C9" s="1223" t="s">
        <v>1838</v>
      </c>
      <c r="D9" s="2338"/>
      <c r="E9" s="2338"/>
      <c r="F9" s="2338"/>
      <c r="G9" s="2339"/>
      <c r="H9" s="2340"/>
    </row>
    <row r="10" customFormat="false" ht="12.75" hidden="false" customHeight="true" outlineLevel="0" collapsed="false">
      <c r="A10" s="2337" t="s">
        <v>2001</v>
      </c>
      <c r="B10" s="1223" t="s">
        <v>2002</v>
      </c>
      <c r="C10" s="1223" t="s">
        <v>1829</v>
      </c>
      <c r="D10" s="2338"/>
      <c r="E10" s="2338"/>
      <c r="F10" s="2338"/>
      <c r="G10" s="2339"/>
      <c r="H10" s="2340"/>
    </row>
    <row r="11" customFormat="false" ht="12.75" hidden="false" customHeight="true" outlineLevel="0" collapsed="false">
      <c r="A11" s="2337" t="s">
        <v>2003</v>
      </c>
      <c r="B11" s="1223" t="s">
        <v>2004</v>
      </c>
      <c r="C11" s="1223" t="s">
        <v>1838</v>
      </c>
      <c r="D11" s="2338"/>
      <c r="E11" s="2338"/>
      <c r="F11" s="2338"/>
      <c r="G11" s="2339"/>
      <c r="H11" s="2340"/>
    </row>
    <row r="12" customFormat="false" ht="12.75" hidden="false" customHeight="true" outlineLevel="0" collapsed="false">
      <c r="A12" s="2337" t="s">
        <v>2003</v>
      </c>
      <c r="B12" s="1223" t="s">
        <v>2004</v>
      </c>
      <c r="C12" s="1223" t="s">
        <v>1829</v>
      </c>
      <c r="D12" s="2338"/>
      <c r="E12" s="2338"/>
      <c r="F12" s="2338"/>
      <c r="G12" s="2339"/>
      <c r="H12" s="2340"/>
    </row>
    <row r="13" customFormat="false" ht="13.5" hidden="false" customHeight="true" outlineLevel="0" collapsed="false">
      <c r="A13" s="2341"/>
      <c r="B13" s="1223"/>
      <c r="C13" s="1223"/>
      <c r="D13" s="2342"/>
      <c r="E13" s="2342"/>
      <c r="F13" s="2342"/>
      <c r="G13" s="2342"/>
      <c r="H13" s="2343"/>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00" t="s">
        <v>2005</v>
      </c>
      <c r="B15" s="1000"/>
      <c r="C15" s="1000"/>
      <c r="D15" s="1000"/>
      <c r="E15" s="1000"/>
      <c r="F15" s="1000"/>
      <c r="G15" s="1000"/>
      <c r="H15" s="1000"/>
    </row>
    <row r="16" customFormat="false" ht="13.5" hidden="false" customHeight="true" outlineLevel="0" collapsed="false">
      <c r="A16" s="1000" t="s">
        <v>2006</v>
      </c>
      <c r="B16" s="1000"/>
      <c r="C16" s="1000"/>
      <c r="D16" s="1000"/>
      <c r="E16" s="1000"/>
      <c r="F16" s="1000"/>
      <c r="G16" s="1000"/>
      <c r="H16" s="1000"/>
    </row>
    <row r="17" customFormat="false" ht="13.5" hidden="false" customHeight="true" outlineLevel="0" collapsed="false"/>
    <row r="18" customFormat="false" ht="12.75" hidden="false" customHeight="true" outlineLevel="0" collapsed="false">
      <c r="A18" s="2344" t="s">
        <v>1956</v>
      </c>
      <c r="B18" s="2345"/>
      <c r="C18" s="2345"/>
      <c r="D18" s="2345"/>
      <c r="E18" s="2345"/>
      <c r="F18" s="2345"/>
      <c r="G18" s="2345"/>
      <c r="H18" s="2346"/>
    </row>
    <row r="19" customFormat="false" ht="13.5" hidden="false" customHeight="true" outlineLevel="0" collapsed="false">
      <c r="A19" s="2347" t="s">
        <v>2007</v>
      </c>
      <c r="B19" s="2347"/>
      <c r="C19" s="2347"/>
      <c r="D19" s="2347"/>
      <c r="E19" s="2347"/>
      <c r="F19" s="2347"/>
      <c r="G19" s="2347"/>
      <c r="H19" s="2347"/>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08</v>
      </c>
      <c r="E1" s="114" t="s">
        <v>72</v>
      </c>
    </row>
    <row r="2" customFormat="false" ht="15.75" hidden="false" customHeight="true" outlineLevel="0" collapsed="false">
      <c r="A2" s="661"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8" t="s">
        <v>2009</v>
      </c>
      <c r="B5" s="2348"/>
      <c r="C5" s="2348"/>
      <c r="D5" s="2348"/>
      <c r="E5" s="2348"/>
      <c r="F5" s="16"/>
    </row>
    <row r="6" customFormat="false" ht="26.25" hidden="false" customHeight="true" outlineLevel="0" collapsed="false">
      <c r="A6" s="2349" t="s">
        <v>1961</v>
      </c>
      <c r="B6" s="2350" t="s">
        <v>2010</v>
      </c>
      <c r="C6" s="2350" t="s">
        <v>2011</v>
      </c>
      <c r="D6" s="2351"/>
      <c r="E6" s="2351" t="s">
        <v>2012</v>
      </c>
      <c r="F6" s="16"/>
    </row>
    <row r="7" customFormat="false" ht="13.5" hidden="false" customHeight="true" outlineLevel="0" collapsed="false">
      <c r="A7" s="2352" t="s">
        <v>1838</v>
      </c>
      <c r="B7" s="680" t="s">
        <v>2013</v>
      </c>
      <c r="C7" s="680" t="s">
        <v>2014</v>
      </c>
      <c r="D7" s="2353" t="s">
        <v>2015</v>
      </c>
      <c r="E7" s="2353"/>
    </row>
    <row r="8" customFormat="false" ht="12.75" hidden="false" customHeight="true" outlineLevel="0" collapsed="false">
      <c r="A8" s="2352" t="s">
        <v>1838</v>
      </c>
      <c r="B8" s="680" t="s">
        <v>2013</v>
      </c>
      <c r="C8" s="680" t="s">
        <v>1863</v>
      </c>
      <c r="D8" s="2353" t="s">
        <v>2015</v>
      </c>
      <c r="E8" s="2353"/>
    </row>
    <row r="9" customFormat="false" ht="12.75" hidden="false" customHeight="true" outlineLevel="0" collapsed="false">
      <c r="A9" s="2352" t="s">
        <v>1838</v>
      </c>
      <c r="B9" s="680" t="s">
        <v>2013</v>
      </c>
      <c r="C9" s="680" t="s">
        <v>2016</v>
      </c>
      <c r="D9" s="2353" t="s">
        <v>2015</v>
      </c>
      <c r="E9" s="2353"/>
    </row>
    <row r="10" customFormat="false" ht="12.75" hidden="false" customHeight="true" outlineLevel="0" collapsed="false">
      <c r="A10" s="2352" t="s">
        <v>1838</v>
      </c>
      <c r="B10" s="680" t="s">
        <v>2013</v>
      </c>
      <c r="C10" s="680" t="s">
        <v>2017</v>
      </c>
      <c r="D10" s="2353" t="s">
        <v>2018</v>
      </c>
      <c r="E10" s="2353"/>
    </row>
    <row r="11" customFormat="false" ht="12.75" hidden="false" customHeight="true" outlineLevel="0" collapsed="false">
      <c r="A11" s="2352" t="s">
        <v>1838</v>
      </c>
      <c r="B11" s="680" t="s">
        <v>2013</v>
      </c>
      <c r="C11" s="680" t="s">
        <v>2019</v>
      </c>
      <c r="D11" s="2353" t="s">
        <v>2018</v>
      </c>
      <c r="E11" s="2353"/>
    </row>
    <row r="12" customFormat="false" ht="12.75" hidden="false" customHeight="true" outlineLevel="0" collapsed="false">
      <c r="A12" s="2352" t="s">
        <v>1838</v>
      </c>
      <c r="B12" s="680" t="s">
        <v>2013</v>
      </c>
      <c r="C12" s="680" t="s">
        <v>2020</v>
      </c>
      <c r="D12" s="2353" t="s">
        <v>2018</v>
      </c>
      <c r="E12" s="2353"/>
    </row>
    <row r="13" customFormat="false" ht="12.75" hidden="false" customHeight="true" outlineLevel="0" collapsed="false">
      <c r="A13" s="2352" t="s">
        <v>1826</v>
      </c>
      <c r="B13" s="680" t="s">
        <v>2013</v>
      </c>
      <c r="C13" s="680" t="s">
        <v>2020</v>
      </c>
      <c r="D13" s="2353" t="s">
        <v>2018</v>
      </c>
      <c r="E13" s="2353"/>
    </row>
    <row r="14" customFormat="false" ht="12.75" hidden="false" customHeight="true" outlineLevel="0" collapsed="false">
      <c r="A14" s="2352" t="s">
        <v>1829</v>
      </c>
      <c r="B14" s="680" t="s">
        <v>2013</v>
      </c>
      <c r="C14" s="680" t="s">
        <v>2014</v>
      </c>
      <c r="D14" s="2353" t="s">
        <v>2015</v>
      </c>
      <c r="E14" s="2353"/>
    </row>
    <row r="15" customFormat="false" ht="12.75" hidden="false" customHeight="true" outlineLevel="0" collapsed="false">
      <c r="A15" s="2352" t="s">
        <v>1829</v>
      </c>
      <c r="B15" s="680" t="s">
        <v>2013</v>
      </c>
      <c r="C15" s="680" t="s">
        <v>1863</v>
      </c>
      <c r="D15" s="2353" t="s">
        <v>2015</v>
      </c>
      <c r="E15" s="2353"/>
    </row>
    <row r="16" customFormat="false" ht="12.75" hidden="false" customHeight="true" outlineLevel="0" collapsed="false">
      <c r="A16" s="2352" t="s">
        <v>1829</v>
      </c>
      <c r="B16" s="680" t="s">
        <v>2013</v>
      </c>
      <c r="C16" s="680" t="s">
        <v>2016</v>
      </c>
      <c r="D16" s="2353" t="s">
        <v>2015</v>
      </c>
      <c r="E16" s="2353"/>
    </row>
    <row r="17" customFormat="false" ht="12.75" hidden="false" customHeight="true" outlineLevel="0" collapsed="false">
      <c r="A17" s="2352" t="s">
        <v>1829</v>
      </c>
      <c r="B17" s="680" t="s">
        <v>2013</v>
      </c>
      <c r="C17" s="680" t="s">
        <v>2017</v>
      </c>
      <c r="D17" s="2353" t="s">
        <v>2018</v>
      </c>
      <c r="E17" s="2353"/>
    </row>
    <row r="18" customFormat="false" ht="12.75" hidden="false" customHeight="true" outlineLevel="0" collapsed="false">
      <c r="A18" s="2352" t="s">
        <v>1829</v>
      </c>
      <c r="B18" s="680" t="s">
        <v>2013</v>
      </c>
      <c r="C18" s="680" t="s">
        <v>2019</v>
      </c>
      <c r="D18" s="2353" t="s">
        <v>2018</v>
      </c>
      <c r="E18" s="2353"/>
    </row>
    <row r="19" customFormat="false" ht="12.75" hidden="false" customHeight="true" outlineLevel="0" collapsed="false">
      <c r="A19" s="2352" t="s">
        <v>1829</v>
      </c>
      <c r="B19" s="680" t="s">
        <v>2013</v>
      </c>
      <c r="C19" s="680" t="s">
        <v>2020</v>
      </c>
      <c r="D19" s="2353" t="s">
        <v>2018</v>
      </c>
      <c r="E19" s="2353"/>
    </row>
    <row r="20" customFormat="false" ht="12" hidden="false" customHeight="true" outlineLevel="0" collapsed="false">
      <c r="A20" s="2354"/>
      <c r="B20" s="2355"/>
      <c r="C20" s="2355"/>
      <c r="D20" s="2353"/>
      <c r="E20" s="2353"/>
    </row>
    <row r="21" customFormat="false" ht="21" hidden="false" customHeight="true" outlineLevel="0" collapsed="false">
      <c r="A21" s="2348" t="s">
        <v>2021</v>
      </c>
      <c r="B21" s="2348"/>
      <c r="C21" s="2348"/>
      <c r="D21" s="2348"/>
      <c r="E21" s="2348"/>
    </row>
    <row r="22" customFormat="false" ht="28.5" hidden="false" customHeight="true" outlineLevel="0" collapsed="false">
      <c r="A22" s="2349" t="s">
        <v>1961</v>
      </c>
      <c r="B22" s="2350" t="s">
        <v>2022</v>
      </c>
      <c r="C22" s="2350" t="s">
        <v>2023</v>
      </c>
      <c r="D22" s="2350" t="s">
        <v>2024</v>
      </c>
      <c r="E22" s="2356" t="s">
        <v>2012</v>
      </c>
    </row>
    <row r="23" customFormat="false" ht="13.5" hidden="false" customHeight="true" outlineLevel="0" collapsed="false">
      <c r="A23" s="2352" t="s">
        <v>1838</v>
      </c>
      <c r="B23" s="680" t="s">
        <v>2025</v>
      </c>
      <c r="C23" s="680" t="s">
        <v>2025</v>
      </c>
      <c r="D23" s="680" t="s">
        <v>2026</v>
      </c>
      <c r="E23" s="2357" t="s">
        <v>2027</v>
      </c>
    </row>
    <row r="24" customFormat="false" ht="12.75" hidden="false" customHeight="true" outlineLevel="0" collapsed="false">
      <c r="A24" s="2352" t="s">
        <v>1838</v>
      </c>
      <c r="B24" s="680" t="s">
        <v>2028</v>
      </c>
      <c r="C24" s="680" t="s">
        <v>2028</v>
      </c>
      <c r="D24" s="680" t="s">
        <v>2026</v>
      </c>
      <c r="E24" s="2357" t="s">
        <v>2027</v>
      </c>
    </row>
    <row r="25" customFormat="false" ht="12.75" hidden="false" customHeight="true" outlineLevel="0" collapsed="false">
      <c r="A25" s="2352" t="s">
        <v>1838</v>
      </c>
      <c r="B25" s="680" t="s">
        <v>2029</v>
      </c>
      <c r="C25" s="680" t="s">
        <v>2029</v>
      </c>
      <c r="D25" s="680" t="s">
        <v>2026</v>
      </c>
      <c r="E25" s="2357" t="s">
        <v>2027</v>
      </c>
    </row>
    <row r="26" customFormat="false" ht="12.75" hidden="false" customHeight="true" outlineLevel="0" collapsed="false">
      <c r="A26" s="2352" t="s">
        <v>1838</v>
      </c>
      <c r="B26" s="680" t="s">
        <v>2030</v>
      </c>
      <c r="C26" s="680" t="s">
        <v>2030</v>
      </c>
      <c r="D26" s="680" t="s">
        <v>2031</v>
      </c>
      <c r="E26" s="2357" t="s">
        <v>2032</v>
      </c>
    </row>
    <row r="27" customFormat="false" ht="12.75" hidden="false" customHeight="true" outlineLevel="0" collapsed="false">
      <c r="A27" s="2352" t="s">
        <v>1838</v>
      </c>
      <c r="B27" s="680" t="s">
        <v>2033</v>
      </c>
      <c r="C27" s="680" t="s">
        <v>2033</v>
      </c>
      <c r="D27" s="680" t="s">
        <v>2026</v>
      </c>
      <c r="E27" s="2357" t="s">
        <v>2034</v>
      </c>
    </row>
    <row r="28" customFormat="false" ht="12.75" hidden="false" customHeight="true" outlineLevel="0" collapsed="false">
      <c r="A28" s="2352" t="s">
        <v>1838</v>
      </c>
      <c r="B28" s="680" t="s">
        <v>2035</v>
      </c>
      <c r="C28" s="680" t="s">
        <v>2035</v>
      </c>
      <c r="D28" s="680" t="s">
        <v>2036</v>
      </c>
      <c r="E28" s="2357" t="s">
        <v>2037</v>
      </c>
    </row>
    <row r="29" customFormat="false" ht="12.75" hidden="false" customHeight="true" outlineLevel="0" collapsed="false">
      <c r="A29" s="2352" t="s">
        <v>1838</v>
      </c>
      <c r="B29" s="680" t="s">
        <v>2038</v>
      </c>
      <c r="C29" s="680" t="s">
        <v>2038</v>
      </c>
      <c r="D29" s="680" t="s">
        <v>2039</v>
      </c>
      <c r="E29" s="2357" t="s">
        <v>2040</v>
      </c>
    </row>
    <row r="30" customFormat="false" ht="12.75" hidden="false" customHeight="true" outlineLevel="0" collapsed="false">
      <c r="A30" s="2352" t="s">
        <v>1838</v>
      </c>
      <c r="B30" s="680" t="s">
        <v>2038</v>
      </c>
      <c r="C30" s="680" t="s">
        <v>2038</v>
      </c>
      <c r="D30" s="680" t="s">
        <v>2039</v>
      </c>
      <c r="E30" s="2357" t="s">
        <v>2040</v>
      </c>
    </row>
    <row r="31" customFormat="false" ht="12.75" hidden="false" customHeight="true" outlineLevel="0" collapsed="false">
      <c r="A31" s="2352" t="s">
        <v>1838</v>
      </c>
      <c r="B31" s="680" t="s">
        <v>2041</v>
      </c>
      <c r="C31" s="680" t="s">
        <v>2038</v>
      </c>
      <c r="D31" s="680" t="s">
        <v>2039</v>
      </c>
      <c r="E31" s="2357" t="s">
        <v>2040</v>
      </c>
    </row>
    <row r="32" customFormat="false" ht="12.75" hidden="false" customHeight="true" outlineLevel="0" collapsed="false">
      <c r="A32" s="2352" t="s">
        <v>1838</v>
      </c>
      <c r="B32" s="680" t="s">
        <v>2041</v>
      </c>
      <c r="C32" s="680" t="s">
        <v>2038</v>
      </c>
      <c r="D32" s="680" t="s">
        <v>2039</v>
      </c>
      <c r="E32" s="2357" t="s">
        <v>2040</v>
      </c>
    </row>
    <row r="33" customFormat="false" ht="12.75" hidden="false" customHeight="true" outlineLevel="0" collapsed="false">
      <c r="A33" s="2352" t="s">
        <v>1838</v>
      </c>
      <c r="B33" s="680" t="s">
        <v>2042</v>
      </c>
      <c r="C33" s="680" t="s">
        <v>2042</v>
      </c>
      <c r="D33" s="680" t="s">
        <v>2039</v>
      </c>
      <c r="E33" s="2357" t="s">
        <v>2040</v>
      </c>
    </row>
    <row r="34" customFormat="false" ht="12.75" hidden="false" customHeight="true" outlineLevel="0" collapsed="false">
      <c r="A34" s="2352" t="s">
        <v>1838</v>
      </c>
      <c r="B34" s="680" t="s">
        <v>2042</v>
      </c>
      <c r="C34" s="680" t="s">
        <v>2042</v>
      </c>
      <c r="D34" s="680" t="s">
        <v>2039</v>
      </c>
      <c r="E34" s="2357" t="s">
        <v>2040</v>
      </c>
    </row>
    <row r="35" customFormat="false" ht="12.75" hidden="false" customHeight="true" outlineLevel="0" collapsed="false">
      <c r="A35" s="2352" t="s">
        <v>1838</v>
      </c>
      <c r="B35" s="680" t="s">
        <v>2043</v>
      </c>
      <c r="C35" s="680" t="s">
        <v>2043</v>
      </c>
      <c r="D35" s="680" t="s">
        <v>2044</v>
      </c>
      <c r="E35" s="2357" t="s">
        <v>2045</v>
      </c>
    </row>
    <row r="36" customFormat="false" ht="12.75" hidden="false" customHeight="true" outlineLevel="0" collapsed="false">
      <c r="A36" s="2352" t="s">
        <v>1838</v>
      </c>
      <c r="B36" s="680" t="s">
        <v>2043</v>
      </c>
      <c r="C36" s="680" t="s">
        <v>2043</v>
      </c>
      <c r="D36" s="680" t="s">
        <v>2044</v>
      </c>
      <c r="E36" s="2357" t="s">
        <v>2045</v>
      </c>
    </row>
    <row r="37" customFormat="false" ht="12.75" hidden="false" customHeight="true" outlineLevel="0" collapsed="false">
      <c r="A37" s="2352" t="s">
        <v>1838</v>
      </c>
      <c r="B37" s="680" t="s">
        <v>2043</v>
      </c>
      <c r="C37" s="680" t="s">
        <v>2043</v>
      </c>
      <c r="D37" s="680" t="s">
        <v>2044</v>
      </c>
      <c r="E37" s="2357" t="s">
        <v>2045</v>
      </c>
    </row>
    <row r="38" customFormat="false" ht="12.75" hidden="false" customHeight="true" outlineLevel="0" collapsed="false">
      <c r="A38" s="2352" t="s">
        <v>1838</v>
      </c>
      <c r="B38" s="680" t="s">
        <v>2043</v>
      </c>
      <c r="C38" s="680" t="s">
        <v>2043</v>
      </c>
      <c r="D38" s="680" t="s">
        <v>2044</v>
      </c>
      <c r="E38" s="2357" t="s">
        <v>2045</v>
      </c>
    </row>
    <row r="39" customFormat="false" ht="12.75" hidden="false" customHeight="true" outlineLevel="0" collapsed="false">
      <c r="A39" s="2352" t="s">
        <v>1838</v>
      </c>
      <c r="B39" s="680" t="s">
        <v>2046</v>
      </c>
      <c r="C39" s="680" t="s">
        <v>2046</v>
      </c>
      <c r="D39" s="680" t="s">
        <v>2047</v>
      </c>
      <c r="E39" s="2357" t="s">
        <v>2048</v>
      </c>
    </row>
    <row r="40" customFormat="false" ht="12.75" hidden="false" customHeight="true" outlineLevel="0" collapsed="false">
      <c r="A40" s="2352" t="s">
        <v>1838</v>
      </c>
      <c r="B40" s="680" t="s">
        <v>2049</v>
      </c>
      <c r="C40" s="680" t="s">
        <v>2049</v>
      </c>
      <c r="D40" s="680" t="s">
        <v>2050</v>
      </c>
      <c r="E40" s="2357" t="s">
        <v>2051</v>
      </c>
    </row>
    <row r="41" customFormat="false" ht="12.75" hidden="false" customHeight="true" outlineLevel="0" collapsed="false">
      <c r="A41" s="2352" t="s">
        <v>1838</v>
      </c>
      <c r="B41" s="680" t="s">
        <v>2052</v>
      </c>
      <c r="C41" s="680" t="s">
        <v>2052</v>
      </c>
      <c r="D41" s="680" t="s">
        <v>2052</v>
      </c>
      <c r="E41" s="2357" t="s">
        <v>2053</v>
      </c>
    </row>
    <row r="42" customFormat="false" ht="12.75" hidden="false" customHeight="true" outlineLevel="0" collapsed="false">
      <c r="A42" s="2352" t="s">
        <v>1838</v>
      </c>
      <c r="B42" s="680" t="s">
        <v>2054</v>
      </c>
      <c r="C42" s="680" t="s">
        <v>2054</v>
      </c>
      <c r="D42" s="680" t="s">
        <v>2054</v>
      </c>
      <c r="E42" s="2357" t="s">
        <v>2055</v>
      </c>
    </row>
    <row r="43" customFormat="false" ht="12.75" hidden="false" customHeight="true" outlineLevel="0" collapsed="false">
      <c r="A43" s="2352" t="s">
        <v>1838</v>
      </c>
      <c r="B43" s="680" t="s">
        <v>2056</v>
      </c>
      <c r="C43" s="680" t="s">
        <v>2056</v>
      </c>
      <c r="D43" s="680" t="s">
        <v>2057</v>
      </c>
      <c r="E43" s="2357" t="s">
        <v>2058</v>
      </c>
    </row>
    <row r="44" customFormat="false" ht="12.75" hidden="false" customHeight="true" outlineLevel="0" collapsed="false">
      <c r="A44" s="2352" t="s">
        <v>1838</v>
      </c>
      <c r="B44" s="680" t="s">
        <v>2059</v>
      </c>
      <c r="C44" s="680" t="s">
        <v>2059</v>
      </c>
      <c r="D44" s="680" t="s">
        <v>2060</v>
      </c>
      <c r="E44" s="2357" t="s">
        <v>2053</v>
      </c>
    </row>
    <row r="45" customFormat="false" ht="12.75" hidden="false" customHeight="true" outlineLevel="0" collapsed="false">
      <c r="A45" s="2352" t="s">
        <v>1838</v>
      </c>
      <c r="B45" s="680" t="s">
        <v>99</v>
      </c>
      <c r="C45" s="680"/>
      <c r="D45" s="680"/>
      <c r="E45" s="2357"/>
    </row>
    <row r="46" customFormat="false" ht="12.75" hidden="false" customHeight="true" outlineLevel="0" collapsed="false">
      <c r="A46" s="2352" t="s">
        <v>1838</v>
      </c>
      <c r="B46" s="680" t="s">
        <v>2061</v>
      </c>
      <c r="C46" s="680" t="s">
        <v>2061</v>
      </c>
      <c r="D46" s="680" t="s">
        <v>2062</v>
      </c>
      <c r="E46" s="2357" t="s">
        <v>2063</v>
      </c>
    </row>
    <row r="47" customFormat="false" ht="12.75" hidden="false" customHeight="true" outlineLevel="0" collapsed="false">
      <c r="A47" s="2352" t="s">
        <v>1826</v>
      </c>
      <c r="B47" s="680" t="s">
        <v>2025</v>
      </c>
      <c r="C47" s="680" t="s">
        <v>2025</v>
      </c>
      <c r="D47" s="680" t="s">
        <v>2026</v>
      </c>
      <c r="E47" s="2357" t="s">
        <v>2027</v>
      </c>
    </row>
    <row r="48" customFormat="false" ht="12.75" hidden="false" customHeight="true" outlineLevel="0" collapsed="false">
      <c r="A48" s="2352" t="s">
        <v>1826</v>
      </c>
      <c r="B48" s="680" t="s">
        <v>2028</v>
      </c>
      <c r="C48" s="680" t="s">
        <v>2028</v>
      </c>
      <c r="D48" s="680" t="s">
        <v>2026</v>
      </c>
      <c r="E48" s="2357" t="s">
        <v>2027</v>
      </c>
    </row>
    <row r="49" customFormat="false" ht="12.75" hidden="false" customHeight="true" outlineLevel="0" collapsed="false">
      <c r="A49" s="2352" t="s">
        <v>1826</v>
      </c>
      <c r="B49" s="680" t="s">
        <v>2029</v>
      </c>
      <c r="C49" s="680" t="s">
        <v>2029</v>
      </c>
      <c r="D49" s="680" t="s">
        <v>2026</v>
      </c>
      <c r="E49" s="2357" t="s">
        <v>2027</v>
      </c>
    </row>
    <row r="50" customFormat="false" ht="12.75" hidden="false" customHeight="true" outlineLevel="0" collapsed="false">
      <c r="A50" s="2352" t="s">
        <v>1826</v>
      </c>
      <c r="B50" s="680" t="s">
        <v>2030</v>
      </c>
      <c r="C50" s="680" t="s">
        <v>2030</v>
      </c>
      <c r="D50" s="680" t="s">
        <v>2031</v>
      </c>
      <c r="E50" s="2357" t="s">
        <v>2032</v>
      </c>
    </row>
    <row r="51" customFormat="false" ht="12.75" hidden="false" customHeight="true" outlineLevel="0" collapsed="false">
      <c r="A51" s="2352" t="s">
        <v>1826</v>
      </c>
      <c r="B51" s="680" t="s">
        <v>2033</v>
      </c>
      <c r="C51" s="680" t="s">
        <v>2033</v>
      </c>
      <c r="D51" s="680" t="s">
        <v>2026</v>
      </c>
      <c r="E51" s="2357" t="s">
        <v>2034</v>
      </c>
    </row>
    <row r="52" customFormat="false" ht="12.75" hidden="false" customHeight="true" outlineLevel="0" collapsed="false">
      <c r="A52" s="2352" t="s">
        <v>1826</v>
      </c>
      <c r="B52" s="680" t="s">
        <v>2038</v>
      </c>
      <c r="C52" s="680" t="s">
        <v>2038</v>
      </c>
      <c r="D52" s="680" t="s">
        <v>2039</v>
      </c>
      <c r="E52" s="2357" t="s">
        <v>2040</v>
      </c>
    </row>
    <row r="53" customFormat="false" ht="12.75" hidden="false" customHeight="true" outlineLevel="0" collapsed="false">
      <c r="A53" s="2352" t="s">
        <v>1826</v>
      </c>
      <c r="B53" s="680" t="s">
        <v>2038</v>
      </c>
      <c r="C53" s="680" t="s">
        <v>2038</v>
      </c>
      <c r="D53" s="680" t="s">
        <v>2039</v>
      </c>
      <c r="E53" s="2357" t="s">
        <v>2040</v>
      </c>
    </row>
    <row r="54" customFormat="false" ht="12.75" hidden="false" customHeight="true" outlineLevel="0" collapsed="false">
      <c r="A54" s="2352" t="s">
        <v>1826</v>
      </c>
      <c r="B54" s="680" t="s">
        <v>2041</v>
      </c>
      <c r="C54" s="680" t="s">
        <v>2038</v>
      </c>
      <c r="D54" s="680" t="s">
        <v>2039</v>
      </c>
      <c r="E54" s="2357" t="s">
        <v>2040</v>
      </c>
    </row>
    <row r="55" customFormat="false" ht="12.75" hidden="false" customHeight="true" outlineLevel="0" collapsed="false">
      <c r="A55" s="2352" t="s">
        <v>1826</v>
      </c>
      <c r="B55" s="680" t="s">
        <v>2041</v>
      </c>
      <c r="C55" s="680" t="s">
        <v>2038</v>
      </c>
      <c r="D55" s="680" t="s">
        <v>2039</v>
      </c>
      <c r="E55" s="2357" t="s">
        <v>2040</v>
      </c>
    </row>
    <row r="56" customFormat="false" ht="12.75" hidden="false" customHeight="true" outlineLevel="0" collapsed="false">
      <c r="A56" s="2352" t="s">
        <v>1826</v>
      </c>
      <c r="B56" s="680" t="s">
        <v>2042</v>
      </c>
      <c r="C56" s="680" t="s">
        <v>2042</v>
      </c>
      <c r="D56" s="680" t="s">
        <v>2039</v>
      </c>
      <c r="E56" s="2357" t="s">
        <v>2040</v>
      </c>
    </row>
    <row r="57" customFormat="false" ht="12.75" hidden="false" customHeight="true" outlineLevel="0" collapsed="false">
      <c r="A57" s="2352" t="s">
        <v>1826</v>
      </c>
      <c r="B57" s="680" t="s">
        <v>2042</v>
      </c>
      <c r="C57" s="680" t="s">
        <v>2042</v>
      </c>
      <c r="D57" s="680" t="s">
        <v>2039</v>
      </c>
      <c r="E57" s="2357" t="s">
        <v>2040</v>
      </c>
    </row>
    <row r="58" customFormat="false" ht="12.75" hidden="false" customHeight="true" outlineLevel="0" collapsed="false">
      <c r="A58" s="2352" t="s">
        <v>1826</v>
      </c>
      <c r="B58" s="680" t="s">
        <v>2064</v>
      </c>
      <c r="C58" s="680" t="s">
        <v>2064</v>
      </c>
      <c r="D58" s="680" t="s">
        <v>2039</v>
      </c>
      <c r="E58" s="2357" t="s">
        <v>2040</v>
      </c>
    </row>
    <row r="59" customFormat="false" ht="12.75" hidden="false" customHeight="true" outlineLevel="0" collapsed="false">
      <c r="A59" s="2352" t="s">
        <v>1826</v>
      </c>
      <c r="B59" s="680" t="s">
        <v>2052</v>
      </c>
      <c r="C59" s="680" t="s">
        <v>2052</v>
      </c>
      <c r="D59" s="680" t="s">
        <v>2052</v>
      </c>
      <c r="E59" s="2357" t="s">
        <v>2053</v>
      </c>
    </row>
    <row r="60" customFormat="false" ht="12.75" hidden="false" customHeight="true" outlineLevel="0" collapsed="false">
      <c r="A60" s="2352" t="s">
        <v>1826</v>
      </c>
      <c r="B60" s="680" t="s">
        <v>2054</v>
      </c>
      <c r="C60" s="680" t="s">
        <v>2054</v>
      </c>
      <c r="D60" s="680" t="s">
        <v>2054</v>
      </c>
      <c r="E60" s="2357" t="s">
        <v>2055</v>
      </c>
    </row>
    <row r="61" customFormat="false" ht="12.75" hidden="false" customHeight="true" outlineLevel="0" collapsed="false">
      <c r="A61" s="2352" t="s">
        <v>1826</v>
      </c>
      <c r="B61" s="680" t="s">
        <v>2056</v>
      </c>
      <c r="C61" s="680" t="s">
        <v>2056</v>
      </c>
      <c r="D61" s="680" t="s">
        <v>2057</v>
      </c>
      <c r="E61" s="2357" t="s">
        <v>2058</v>
      </c>
    </row>
    <row r="62" customFormat="false" ht="12.75" hidden="false" customHeight="true" outlineLevel="0" collapsed="false">
      <c r="A62" s="2352" t="s">
        <v>1826</v>
      </c>
      <c r="B62" s="680" t="s">
        <v>2059</v>
      </c>
      <c r="C62" s="680" t="s">
        <v>2059</v>
      </c>
      <c r="D62" s="680" t="s">
        <v>2060</v>
      </c>
      <c r="E62" s="2357" t="s">
        <v>2053</v>
      </c>
    </row>
    <row r="63" customFormat="false" ht="12.75" hidden="false" customHeight="true" outlineLevel="0" collapsed="false">
      <c r="A63" s="2352" t="s">
        <v>1826</v>
      </c>
      <c r="B63" s="680" t="s">
        <v>1861</v>
      </c>
      <c r="C63" s="680" t="s">
        <v>1861</v>
      </c>
      <c r="D63" s="680" t="s">
        <v>1861</v>
      </c>
      <c r="E63" s="2357" t="s">
        <v>2065</v>
      </c>
    </row>
    <row r="64" customFormat="false" ht="12.75" hidden="false" customHeight="true" outlineLevel="0" collapsed="false">
      <c r="A64" s="2352" t="s">
        <v>1826</v>
      </c>
      <c r="B64" s="680" t="s">
        <v>2061</v>
      </c>
      <c r="C64" s="680" t="s">
        <v>1861</v>
      </c>
      <c r="D64" s="680" t="s">
        <v>1861</v>
      </c>
      <c r="E64" s="2357" t="s">
        <v>2065</v>
      </c>
    </row>
    <row r="65" customFormat="false" ht="12.75" hidden="false" customHeight="true" outlineLevel="0" collapsed="false">
      <c r="A65" s="2352" t="s">
        <v>1829</v>
      </c>
      <c r="B65" s="680" t="s">
        <v>2043</v>
      </c>
      <c r="C65" s="680" t="s">
        <v>2043</v>
      </c>
      <c r="D65" s="680" t="s">
        <v>2044</v>
      </c>
      <c r="E65" s="2357" t="s">
        <v>2045</v>
      </c>
    </row>
    <row r="66" customFormat="false" ht="12.75" hidden="false" customHeight="true" outlineLevel="0" collapsed="false">
      <c r="A66" s="2352" t="s">
        <v>1829</v>
      </c>
      <c r="B66" s="680" t="s">
        <v>2043</v>
      </c>
      <c r="C66" s="680" t="s">
        <v>2043</v>
      </c>
      <c r="D66" s="680" t="s">
        <v>2044</v>
      </c>
      <c r="E66" s="2357" t="s">
        <v>2045</v>
      </c>
    </row>
    <row r="67" customFormat="false" ht="12.75" hidden="false" customHeight="true" outlineLevel="0" collapsed="false">
      <c r="A67" s="2352" t="s">
        <v>1829</v>
      </c>
      <c r="B67" s="680" t="s">
        <v>2066</v>
      </c>
      <c r="C67" s="680" t="s">
        <v>2066</v>
      </c>
      <c r="D67" s="680" t="s">
        <v>2067</v>
      </c>
      <c r="E67" s="2357" t="s">
        <v>2068</v>
      </c>
    </row>
    <row r="68" customFormat="false" ht="12.75" hidden="false" customHeight="true" outlineLevel="0" collapsed="false">
      <c r="A68" s="2352" t="s">
        <v>1829</v>
      </c>
      <c r="B68" s="680" t="s">
        <v>2046</v>
      </c>
      <c r="C68" s="680" t="s">
        <v>2046</v>
      </c>
      <c r="D68" s="680" t="s">
        <v>2047</v>
      </c>
      <c r="E68" s="2357" t="s">
        <v>2048</v>
      </c>
    </row>
    <row r="69" customFormat="false" ht="12.75" hidden="false" customHeight="true" outlineLevel="0" collapsed="false">
      <c r="A69" s="2352" t="s">
        <v>1829</v>
      </c>
      <c r="B69" s="680" t="s">
        <v>2049</v>
      </c>
      <c r="C69" s="680" t="s">
        <v>2049</v>
      </c>
      <c r="D69" s="680" t="s">
        <v>2050</v>
      </c>
      <c r="E69" s="2357" t="s">
        <v>2051</v>
      </c>
    </row>
    <row r="70" customFormat="false" ht="12.75" hidden="false" customHeight="true" outlineLevel="0" collapsed="false">
      <c r="A70" s="2352" t="s">
        <v>1829</v>
      </c>
      <c r="B70" s="680" t="s">
        <v>2052</v>
      </c>
      <c r="C70" s="680" t="s">
        <v>2052</v>
      </c>
      <c r="D70" s="680" t="s">
        <v>2052</v>
      </c>
      <c r="E70" s="2357" t="s">
        <v>2053</v>
      </c>
    </row>
    <row r="71" customFormat="false" ht="12.75" hidden="false" customHeight="true" outlineLevel="0" collapsed="false">
      <c r="A71" s="2352" t="s">
        <v>1829</v>
      </c>
      <c r="B71" s="680" t="s">
        <v>2054</v>
      </c>
      <c r="C71" s="680" t="s">
        <v>2054</v>
      </c>
      <c r="D71" s="680" t="s">
        <v>2054</v>
      </c>
      <c r="E71" s="2357" t="s">
        <v>2055</v>
      </c>
    </row>
    <row r="72" customFormat="false" ht="12.75" hidden="false" customHeight="true" outlineLevel="0" collapsed="false">
      <c r="A72" s="2352" t="s">
        <v>1829</v>
      </c>
      <c r="B72" s="680" t="s">
        <v>2056</v>
      </c>
      <c r="C72" s="680" t="s">
        <v>2056</v>
      </c>
      <c r="D72" s="680" t="s">
        <v>2057</v>
      </c>
      <c r="E72" s="2357" t="s">
        <v>2058</v>
      </c>
    </row>
    <row r="73" customFormat="false" ht="12.75" hidden="false" customHeight="true" outlineLevel="0" collapsed="false">
      <c r="A73" s="2352" t="s">
        <v>1829</v>
      </c>
      <c r="B73" s="680" t="s">
        <v>2059</v>
      </c>
      <c r="C73" s="680" t="s">
        <v>2059</v>
      </c>
      <c r="D73" s="680" t="s">
        <v>2060</v>
      </c>
      <c r="E73" s="2357" t="s">
        <v>2053</v>
      </c>
    </row>
    <row r="74" customFormat="false" ht="12.75" hidden="false" customHeight="true" outlineLevel="0" collapsed="false">
      <c r="A74" s="2352" t="s">
        <v>1829</v>
      </c>
      <c r="B74" s="680" t="s">
        <v>99</v>
      </c>
      <c r="C74" s="680"/>
      <c r="D74" s="680"/>
      <c r="E74" s="2357"/>
    </row>
    <row r="75" customFormat="false" ht="12.75" hidden="false" customHeight="true" outlineLevel="0" collapsed="false">
      <c r="A75" s="2352" t="s">
        <v>1829</v>
      </c>
      <c r="B75" s="680" t="s">
        <v>2061</v>
      </c>
      <c r="C75" s="680" t="s">
        <v>2061</v>
      </c>
      <c r="D75" s="680" t="s">
        <v>2062</v>
      </c>
      <c r="E75" s="2357" t="s">
        <v>2069</v>
      </c>
    </row>
    <row r="76" customFormat="false" ht="12" hidden="false" customHeight="true" outlineLevel="0" collapsed="false">
      <c r="A76" s="2354"/>
      <c r="B76" s="680"/>
      <c r="C76" s="680"/>
      <c r="D76" s="680"/>
      <c r="E76" s="2357"/>
    </row>
    <row r="77" customFormat="false" ht="12" hidden="false" customHeight="true" outlineLevel="0" collapsed="false">
      <c r="A77" s="31"/>
      <c r="B77" s="31"/>
      <c r="C77" s="31"/>
      <c r="D77" s="31"/>
      <c r="E77" s="31"/>
    </row>
    <row r="78" customFormat="false" ht="29.25" hidden="false" customHeight="true" outlineLevel="0" collapsed="false">
      <c r="A78" s="2358" t="s">
        <v>2070</v>
      </c>
      <c r="B78" s="2358"/>
      <c r="C78" s="2358"/>
      <c r="D78" s="2358"/>
      <c r="E78" s="2358"/>
    </row>
    <row r="79" customFormat="false" ht="18.75" hidden="false" customHeight="true" outlineLevel="0" collapsed="false">
      <c r="A79" s="2359" t="s">
        <v>2071</v>
      </c>
    </row>
    <row r="80" customFormat="false" ht="30" hidden="false" customHeight="true" outlineLevel="0" collapsed="false">
      <c r="A80" s="2358" t="s">
        <v>2072</v>
      </c>
      <c r="B80" s="2358"/>
      <c r="C80" s="2358"/>
      <c r="D80" s="2358"/>
      <c r="E80" s="2358"/>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73</v>
      </c>
      <c r="B1" s="1690"/>
      <c r="C1" s="1690"/>
      <c r="D1" s="1690"/>
      <c r="E1" s="1690"/>
      <c r="F1" s="2327"/>
      <c r="G1" s="114" t="s">
        <v>72</v>
      </c>
    </row>
    <row r="2" customFormat="false" ht="15.75" hidden="false" customHeight="true" outlineLevel="0" collapsed="false">
      <c r="A2" s="661" t="s">
        <v>215</v>
      </c>
      <c r="B2" s="2327"/>
      <c r="C2" s="2327"/>
      <c r="D2" s="2327"/>
      <c r="E2" s="2327"/>
      <c r="F2" s="2327"/>
      <c r="G2" s="114" t="s">
        <v>74</v>
      </c>
    </row>
    <row r="3" customFormat="false" ht="15.75" hidden="false" customHeight="true" outlineLevel="0" collapsed="false">
      <c r="A3" s="661"/>
      <c r="B3" s="2327"/>
      <c r="C3" s="2327"/>
      <c r="D3" s="2327"/>
      <c r="E3" s="2327"/>
      <c r="F3" s="2327"/>
      <c r="G3" s="114" t="s">
        <v>75</v>
      </c>
    </row>
    <row r="4" customFormat="false" ht="12.75" hidden="false" customHeight="true" outlineLevel="0" collapsed="false">
      <c r="A4" s="2328"/>
      <c r="B4" s="2327"/>
      <c r="C4" s="2327"/>
      <c r="D4" s="2327"/>
      <c r="E4" s="2327"/>
      <c r="F4" s="2327"/>
      <c r="G4" s="1871"/>
    </row>
    <row r="5" customFormat="false" ht="20.25" hidden="false" customHeight="true" outlineLevel="0" collapsed="false">
      <c r="A5" s="2348" t="s">
        <v>2074</v>
      </c>
      <c r="B5" s="2348"/>
      <c r="C5" s="2348"/>
      <c r="D5" s="2348"/>
      <c r="E5" s="2348"/>
      <c r="F5" s="2348"/>
      <c r="G5" s="2348"/>
    </row>
    <row r="6" customFormat="false" ht="45" hidden="false" customHeight="true" outlineLevel="0" collapsed="false">
      <c r="A6" s="2349" t="s">
        <v>1961</v>
      </c>
      <c r="B6" s="2350" t="s">
        <v>2075</v>
      </c>
      <c r="C6" s="2350" t="s">
        <v>2076</v>
      </c>
      <c r="D6" s="2350" t="s">
        <v>2077</v>
      </c>
      <c r="E6" s="2350" t="s">
        <v>2078</v>
      </c>
      <c r="F6" s="2350" t="s">
        <v>2079</v>
      </c>
      <c r="G6" s="2335" t="s">
        <v>2012</v>
      </c>
    </row>
    <row r="7" customFormat="false" ht="12" hidden="false" customHeight="true" outlineLevel="0" collapsed="false">
      <c r="A7" s="31"/>
      <c r="B7" s="31"/>
      <c r="C7" s="31"/>
      <c r="D7" s="31"/>
      <c r="E7" s="31"/>
      <c r="F7" s="31"/>
      <c r="G7" s="31"/>
    </row>
    <row r="8" customFormat="false" ht="29.25" hidden="false" customHeight="true" outlineLevel="0" collapsed="false">
      <c r="A8" s="2360" t="s">
        <v>2080</v>
      </c>
      <c r="B8" s="2360"/>
      <c r="C8" s="2360"/>
      <c r="D8" s="2360"/>
      <c r="E8" s="2360"/>
      <c r="F8" s="2360"/>
      <c r="G8" s="2360"/>
    </row>
    <row r="9" customFormat="false" ht="12.75" hidden="false" customHeight="true" outlineLevel="0" collapsed="false"/>
    <row r="10" customFormat="false" ht="12" hidden="false" customHeight="true" outlineLevel="0" collapsed="false">
      <c r="A10" s="2361" t="s">
        <v>1956</v>
      </c>
      <c r="B10" s="2362"/>
      <c r="C10" s="2362"/>
      <c r="D10" s="2362"/>
      <c r="E10" s="2362"/>
      <c r="F10" s="2362"/>
      <c r="G10" s="2363"/>
    </row>
    <row r="11" customFormat="false" ht="33" hidden="false" customHeight="true" outlineLevel="0" collapsed="false">
      <c r="A11" s="2364" t="s">
        <v>2081</v>
      </c>
      <c r="B11" s="2364"/>
      <c r="C11" s="2364"/>
      <c r="D11" s="2364"/>
      <c r="E11" s="2364"/>
      <c r="F11" s="2364"/>
      <c r="G11" s="236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082</v>
      </c>
      <c r="B1" s="390"/>
      <c r="J1" s="114" t="s">
        <v>72</v>
      </c>
    </row>
    <row r="2" customFormat="false" ht="15.75" hidden="false" customHeight="true" outlineLevel="0" collapsed="false">
      <c r="A2" s="661" t="s">
        <v>2083</v>
      </c>
      <c r="B2" s="390"/>
      <c r="J2" s="114" t="s">
        <v>74</v>
      </c>
    </row>
    <row r="3" customFormat="false" ht="15.75" hidden="false" customHeight="true" outlineLevel="0" collapsed="false">
      <c r="A3" s="661"/>
      <c r="B3" s="390"/>
      <c r="J3" s="114" t="s">
        <v>75</v>
      </c>
    </row>
    <row r="4" customFormat="false" ht="12.75" hidden="false" customHeight="true" outlineLevel="0" collapsed="false">
      <c r="A4" s="141"/>
      <c r="B4" s="141"/>
      <c r="C4" s="141"/>
    </row>
    <row r="5" customFormat="false" ht="53.25" hidden="false" customHeight="true" outlineLevel="0" collapsed="false">
      <c r="A5" s="2365" t="s">
        <v>76</v>
      </c>
      <c r="B5" s="2366" t="s">
        <v>2084</v>
      </c>
      <c r="C5" s="2366" t="s">
        <v>2085</v>
      </c>
      <c r="D5" s="2366" t="s">
        <v>2086</v>
      </c>
      <c r="E5" s="2366" t="s">
        <v>2087</v>
      </c>
      <c r="F5" s="2366" t="s">
        <v>2088</v>
      </c>
      <c r="G5" s="2366" t="s">
        <v>2089</v>
      </c>
      <c r="H5" s="2366" t="s">
        <v>2090</v>
      </c>
      <c r="I5" s="2366" t="s">
        <v>2091</v>
      </c>
      <c r="J5" s="2367" t="s">
        <v>2092</v>
      </c>
      <c r="K5" s="16"/>
    </row>
    <row r="6" customFormat="false" ht="12.75" hidden="false" customHeight="true" outlineLevel="0" collapsed="false">
      <c r="A6" s="2365"/>
      <c r="B6" s="2368" t="s">
        <v>84</v>
      </c>
      <c r="C6" s="2368" t="s">
        <v>84</v>
      </c>
      <c r="D6" s="2368" t="s">
        <v>84</v>
      </c>
      <c r="E6" s="2368" t="s">
        <v>84</v>
      </c>
      <c r="F6" s="2368" t="s">
        <v>84</v>
      </c>
      <c r="G6" s="2368" t="s">
        <v>84</v>
      </c>
      <c r="H6" s="2368" t="s">
        <v>84</v>
      </c>
      <c r="I6" s="2368" t="s">
        <v>84</v>
      </c>
      <c r="J6" s="2369" t="s">
        <v>1527</v>
      </c>
      <c r="K6" s="16"/>
    </row>
    <row r="7" customFormat="false" ht="13.5" hidden="false" customHeight="true" outlineLevel="0" collapsed="false">
      <c r="A7" s="2370" t="s">
        <v>2093</v>
      </c>
      <c r="B7" s="2371" t="n">
        <v>41307.1341081889</v>
      </c>
      <c r="C7" s="2371" t="n">
        <v>43295.5863184659</v>
      </c>
      <c r="D7" s="2371" t="n">
        <v>43470.2405615532</v>
      </c>
      <c r="E7" s="2371" t="n">
        <v>41148.7207175391</v>
      </c>
      <c r="F7" s="2371" t="n">
        <v>40233.7601277931</v>
      </c>
      <c r="G7" s="2371" t="n">
        <v>40911.2356765243</v>
      </c>
      <c r="H7" s="2371" t="n">
        <v>41802.5841580505</v>
      </c>
      <c r="I7" s="2371" t="n">
        <v>41332.7921663495</v>
      </c>
      <c r="J7" s="2372" t="n">
        <v>0.0621153190957311</v>
      </c>
      <c r="K7" s="16"/>
    </row>
    <row r="8" customFormat="false" ht="12.75" hidden="false" customHeight="true" outlineLevel="0" collapsed="false">
      <c r="A8" s="2373" t="s">
        <v>1725</v>
      </c>
      <c r="B8" s="2374" t="n">
        <v>41167.8982470981</v>
      </c>
      <c r="C8" s="2374" t="n">
        <v>43159.5815958271</v>
      </c>
      <c r="D8" s="2374" t="n">
        <v>43337.6098587768</v>
      </c>
      <c r="E8" s="2374" t="n">
        <v>41018.7222402258</v>
      </c>
      <c r="F8" s="2374" t="n">
        <v>40111.3919908323</v>
      </c>
      <c r="G8" s="2374" t="n">
        <v>40790.9565566327</v>
      </c>
      <c r="H8" s="2374" t="n">
        <v>41673.2899778648</v>
      </c>
      <c r="I8" s="2374" t="n">
        <v>41206.8283538341</v>
      </c>
      <c r="J8" s="2375" t="n">
        <v>0.0945642318253239</v>
      </c>
      <c r="K8" s="16"/>
    </row>
    <row r="9" customFormat="false" ht="12.75" hidden="false" customHeight="true" outlineLevel="0" collapsed="false">
      <c r="A9" s="2376" t="s">
        <v>1652</v>
      </c>
      <c r="B9" s="596" t="n">
        <v>2492.79606569342</v>
      </c>
      <c r="C9" s="596" t="n">
        <v>2771.85317889384</v>
      </c>
      <c r="D9" s="596" t="n">
        <v>2852.53977453306</v>
      </c>
      <c r="E9" s="596" t="n">
        <v>2503.35819864394</v>
      </c>
      <c r="F9" s="596" t="n">
        <v>2525.61371835377</v>
      </c>
      <c r="G9" s="596" t="n">
        <v>2551.80275079595</v>
      </c>
      <c r="H9" s="596" t="n">
        <v>2756.46007230334</v>
      </c>
      <c r="I9" s="596" t="n">
        <v>2715.2538004169</v>
      </c>
      <c r="J9" s="596" t="n">
        <v>8.92402462379525</v>
      </c>
      <c r="K9" s="16"/>
    </row>
    <row r="10" customFormat="false" ht="12.75" hidden="false" customHeight="true" outlineLevel="0" collapsed="false">
      <c r="A10" s="2377" t="s">
        <v>1726</v>
      </c>
      <c r="B10" s="596" t="n">
        <v>5995.35214447502</v>
      </c>
      <c r="C10" s="596" t="n">
        <v>5886.94387840799</v>
      </c>
      <c r="D10" s="596" t="n">
        <v>5735.12099010794</v>
      </c>
      <c r="E10" s="596" t="n">
        <v>5540.58856345622</v>
      </c>
      <c r="F10" s="596" t="n">
        <v>5575.67439706798</v>
      </c>
      <c r="G10" s="596" t="n">
        <v>5460.18096666874</v>
      </c>
      <c r="H10" s="596" t="n">
        <v>5348.98541891695</v>
      </c>
      <c r="I10" s="596" t="n">
        <v>5417.96561143593</v>
      </c>
      <c r="J10" s="596" t="n">
        <v>-9.63056913297707</v>
      </c>
      <c r="K10" s="16"/>
    </row>
    <row r="11" customFormat="false" ht="12.75" hidden="false" customHeight="true" outlineLevel="0" collapsed="false">
      <c r="A11" s="2376" t="s">
        <v>1654</v>
      </c>
      <c r="B11" s="596" t="n">
        <v>14614.7055923022</v>
      </c>
      <c r="C11" s="596" t="n">
        <v>15081.6040487101</v>
      </c>
      <c r="D11" s="596" t="n">
        <v>15384.6746483507</v>
      </c>
      <c r="E11" s="596" t="n">
        <v>14317.8192083275</v>
      </c>
      <c r="F11" s="596" t="n">
        <v>14491.1178219074</v>
      </c>
      <c r="G11" s="596" t="n">
        <v>14162.4367090622</v>
      </c>
      <c r="H11" s="596" t="n">
        <v>14199.1487732961</v>
      </c>
      <c r="I11" s="596" t="n">
        <v>14759.1148614263</v>
      </c>
      <c r="J11" s="596" t="n">
        <v>0.988109327362455</v>
      </c>
      <c r="K11" s="16"/>
    </row>
    <row r="12" customFormat="false" ht="12.75" hidden="false" customHeight="true" outlineLevel="0" collapsed="false">
      <c r="A12" s="2376" t="s">
        <v>1655</v>
      </c>
      <c r="B12" s="596" t="n">
        <v>17607.079640057</v>
      </c>
      <c r="C12" s="596" t="n">
        <v>18945.1148891913</v>
      </c>
      <c r="D12" s="596" t="n">
        <v>18875.1080490427</v>
      </c>
      <c r="E12" s="596" t="n">
        <v>18150.6890768543</v>
      </c>
      <c r="F12" s="596" t="n">
        <v>16996.6180644315</v>
      </c>
      <c r="G12" s="596" t="n">
        <v>18078.0673449064</v>
      </c>
      <c r="H12" s="596" t="n">
        <v>18819.6430447211</v>
      </c>
      <c r="I12" s="596" t="n">
        <v>17754.857528556</v>
      </c>
      <c r="J12" s="596" t="n">
        <v>0.839309479595912</v>
      </c>
      <c r="K12" s="16"/>
    </row>
    <row r="13" customFormat="false" ht="12.75" hidden="false" customHeight="true" outlineLevel="0" collapsed="false">
      <c r="A13" s="2376" t="s">
        <v>1656</v>
      </c>
      <c r="B13" s="596" t="n">
        <v>457.964804570439</v>
      </c>
      <c r="C13" s="596" t="n">
        <v>474.065600623891</v>
      </c>
      <c r="D13" s="596" t="n">
        <v>490.166396742408</v>
      </c>
      <c r="E13" s="596" t="n">
        <v>506.267192943798</v>
      </c>
      <c r="F13" s="596" t="n">
        <v>522.367989071596</v>
      </c>
      <c r="G13" s="596" t="n">
        <v>538.468785199386</v>
      </c>
      <c r="H13" s="596" t="n">
        <v>549.052668627321</v>
      </c>
      <c r="I13" s="596" t="n">
        <v>559.636551998987</v>
      </c>
      <c r="J13" s="596" t="n">
        <v>22.2007775300361</v>
      </c>
      <c r="K13" s="16"/>
    </row>
    <row r="14" customFormat="false" ht="12.75" hidden="false" customHeight="true" outlineLevel="0" collapsed="false">
      <c r="A14" s="2373" t="s">
        <v>117</v>
      </c>
      <c r="B14" s="2374" t="n">
        <v>139.235861090759</v>
      </c>
      <c r="C14" s="2374" t="n">
        <v>136.004722638809</v>
      </c>
      <c r="D14" s="2374" t="n">
        <v>132.630702776432</v>
      </c>
      <c r="E14" s="2374" t="n">
        <v>129.998477313249</v>
      </c>
      <c r="F14" s="2374" t="n">
        <v>122.368136960747</v>
      </c>
      <c r="G14" s="2374" t="n">
        <v>120.2791198916</v>
      </c>
      <c r="H14" s="2374" t="n">
        <v>129.294180185738</v>
      </c>
      <c r="I14" s="2374" t="n">
        <v>125.96381251544</v>
      </c>
      <c r="J14" s="2375" t="n">
        <v>-9.53206197839204</v>
      </c>
      <c r="K14" s="16"/>
    </row>
    <row r="15" customFormat="false" ht="12.75" hidden="false" customHeight="true" outlineLevel="0" collapsed="false">
      <c r="A15" s="2376" t="s">
        <v>118</v>
      </c>
      <c r="B15" s="594" t="s">
        <v>91</v>
      </c>
      <c r="C15" s="594" t="s">
        <v>91</v>
      </c>
      <c r="D15" s="594" t="s">
        <v>91</v>
      </c>
      <c r="E15" s="594" t="s">
        <v>91</v>
      </c>
      <c r="F15" s="594" t="s">
        <v>91</v>
      </c>
      <c r="G15" s="594" t="s">
        <v>91</v>
      </c>
      <c r="H15" s="594" t="s">
        <v>91</v>
      </c>
      <c r="I15" s="594" t="s">
        <v>91</v>
      </c>
      <c r="J15" s="596" t="n">
        <v>0</v>
      </c>
      <c r="K15" s="16"/>
    </row>
    <row r="16" customFormat="false" ht="13.5" hidden="false" customHeight="true" outlineLevel="0" collapsed="false">
      <c r="A16" s="2376" t="s">
        <v>1657</v>
      </c>
      <c r="B16" s="776" t="n">
        <v>139.235861090759</v>
      </c>
      <c r="C16" s="776" t="n">
        <v>136.004722638809</v>
      </c>
      <c r="D16" s="776" t="n">
        <v>132.630702776432</v>
      </c>
      <c r="E16" s="776" t="n">
        <v>129.998477313249</v>
      </c>
      <c r="F16" s="776" t="n">
        <v>122.368136960747</v>
      </c>
      <c r="G16" s="776" t="n">
        <v>120.2791198916</v>
      </c>
      <c r="H16" s="776" t="n">
        <v>129.294180185738</v>
      </c>
      <c r="I16" s="776" t="n">
        <v>125.96381251544</v>
      </c>
      <c r="J16" s="776" t="n">
        <v>-9.53206197839204</v>
      </c>
      <c r="K16" s="16"/>
    </row>
    <row r="17" customFormat="false" ht="12.75" hidden="false" customHeight="true" outlineLevel="0" collapsed="false">
      <c r="A17" s="2378" t="s">
        <v>2094</v>
      </c>
      <c r="B17" s="2379" t="n">
        <v>2831.331056024</v>
      </c>
      <c r="C17" s="2379" t="n">
        <v>2500.28368863927</v>
      </c>
      <c r="D17" s="2379" t="n">
        <v>2362.23709064655</v>
      </c>
      <c r="E17" s="2379" t="n">
        <v>2117.34835976582</v>
      </c>
      <c r="F17" s="2379" t="n">
        <v>2282.57747130909</v>
      </c>
      <c r="G17" s="2379" t="n">
        <v>2108.40039262836</v>
      </c>
      <c r="H17" s="2379" t="n">
        <v>1925.17424157164</v>
      </c>
      <c r="I17" s="2379" t="n">
        <v>1747.77548781891</v>
      </c>
      <c r="J17" s="2380" t="n">
        <v>-38.2701827078714</v>
      </c>
      <c r="K17" s="16"/>
    </row>
    <row r="18" customFormat="false" ht="12.75" hidden="false" customHeight="true" outlineLevel="0" collapsed="false">
      <c r="A18" s="2373" t="s">
        <v>488</v>
      </c>
      <c r="B18" s="596" t="n">
        <v>2564.981856024</v>
      </c>
      <c r="C18" s="596" t="n">
        <v>2237.10228863927</v>
      </c>
      <c r="D18" s="596" t="n">
        <v>2100.16239064655</v>
      </c>
      <c r="E18" s="596" t="n">
        <v>1914.10045976582</v>
      </c>
      <c r="F18" s="596" t="n">
        <v>2103.26147130909</v>
      </c>
      <c r="G18" s="596" t="n">
        <v>1985.63679262836</v>
      </c>
      <c r="H18" s="596" t="n">
        <v>1791.28604157164</v>
      </c>
      <c r="I18" s="596" t="n">
        <v>1607.49018781891</v>
      </c>
      <c r="J18" s="596" t="n">
        <v>-37.3293739273971</v>
      </c>
      <c r="K18" s="16"/>
    </row>
    <row r="19" customFormat="false" ht="12.75" hidden="false" customHeight="true" outlineLevel="0" collapsed="false">
      <c r="A19" s="2373" t="s">
        <v>497</v>
      </c>
      <c r="B19" s="596" t="n">
        <v>13.6</v>
      </c>
      <c r="C19" s="596" t="n">
        <v>13.932</v>
      </c>
      <c r="D19" s="596" t="n">
        <v>14.264</v>
      </c>
      <c r="E19" s="596" t="n">
        <v>14.596</v>
      </c>
      <c r="F19" s="596" t="n">
        <v>14.928</v>
      </c>
      <c r="G19" s="596" t="n">
        <v>15.26</v>
      </c>
      <c r="H19" s="596" t="n">
        <v>15.26</v>
      </c>
      <c r="I19" s="596" t="n">
        <v>15.26</v>
      </c>
      <c r="J19" s="596" t="n">
        <v>12.2058823529412</v>
      </c>
      <c r="K19" s="16"/>
    </row>
    <row r="20" customFormat="false" ht="12.75" hidden="false" customHeight="true" outlineLevel="0" collapsed="false">
      <c r="A20" s="2373" t="s">
        <v>509</v>
      </c>
      <c r="B20" s="596" t="n">
        <v>251.7092</v>
      </c>
      <c r="C20" s="596" t="n">
        <v>248.2014</v>
      </c>
      <c r="D20" s="596" t="n">
        <v>246.7547</v>
      </c>
      <c r="E20" s="596" t="n">
        <v>187.5879</v>
      </c>
      <c r="F20" s="596" t="n">
        <v>163.316</v>
      </c>
      <c r="G20" s="596" t="n">
        <v>106.4236</v>
      </c>
      <c r="H20" s="596" t="n">
        <v>118.0282</v>
      </c>
      <c r="I20" s="596" t="n">
        <v>124.2653</v>
      </c>
      <c r="J20" s="596" t="n">
        <v>-50.6314032224488</v>
      </c>
      <c r="K20" s="16"/>
    </row>
    <row r="21" customFormat="false" ht="12.75" hidden="false" customHeight="true" outlineLevel="0" collapsed="false">
      <c r="A21" s="2373" t="s">
        <v>518</v>
      </c>
      <c r="B21" s="594" t="s">
        <v>91</v>
      </c>
      <c r="C21" s="594" t="s">
        <v>91</v>
      </c>
      <c r="D21" s="594" t="s">
        <v>91</v>
      </c>
      <c r="E21" s="594" t="s">
        <v>91</v>
      </c>
      <c r="F21" s="594" t="s">
        <v>91</v>
      </c>
      <c r="G21" s="594" t="s">
        <v>91</v>
      </c>
      <c r="H21" s="594" t="s">
        <v>91</v>
      </c>
      <c r="I21" s="594" t="s">
        <v>91</v>
      </c>
      <c r="J21" s="596" t="n">
        <v>0</v>
      </c>
      <c r="K21" s="16"/>
    </row>
    <row r="22" customFormat="false" ht="13.5" hidden="false" customHeight="true" outlineLevel="0" collapsed="false">
      <c r="A22" s="2373" t="s">
        <v>2095</v>
      </c>
      <c r="B22" s="683"/>
      <c r="C22" s="683"/>
      <c r="D22" s="683"/>
      <c r="E22" s="683"/>
      <c r="F22" s="683"/>
      <c r="G22" s="683"/>
      <c r="H22" s="683"/>
      <c r="I22" s="683"/>
      <c r="J22" s="683"/>
      <c r="K22" s="16"/>
    </row>
    <row r="23" customFormat="false" ht="13.5" hidden="false" customHeight="true" outlineLevel="0" collapsed="false">
      <c r="A23" s="2373" t="s">
        <v>2096</v>
      </c>
      <c r="B23" s="683"/>
      <c r="C23" s="683"/>
      <c r="D23" s="683"/>
      <c r="E23" s="683"/>
      <c r="F23" s="683"/>
      <c r="G23" s="683"/>
      <c r="H23" s="683"/>
      <c r="I23" s="683"/>
      <c r="J23" s="683"/>
      <c r="K23" s="16"/>
    </row>
    <row r="24" customFormat="false" ht="13.5" hidden="false" customHeight="true" outlineLevel="0" collapsed="false">
      <c r="A24" s="2373" t="s">
        <v>1663</v>
      </c>
      <c r="B24" s="776" t="n">
        <v>1.04</v>
      </c>
      <c r="C24" s="776" t="n">
        <v>1.048</v>
      </c>
      <c r="D24" s="776" t="n">
        <v>1.056</v>
      </c>
      <c r="E24" s="776" t="n">
        <v>1.064</v>
      </c>
      <c r="F24" s="776" t="n">
        <v>1.072</v>
      </c>
      <c r="G24" s="776" t="n">
        <v>1.08</v>
      </c>
      <c r="H24" s="776" t="n">
        <v>0.6</v>
      </c>
      <c r="I24" s="776" t="n">
        <v>0.76</v>
      </c>
      <c r="J24" s="776" t="n">
        <v>-26.9230769230769</v>
      </c>
      <c r="K24" s="16"/>
    </row>
    <row r="25" customFormat="false" ht="13.5" hidden="false" customHeight="true" outlineLevel="0" collapsed="false">
      <c r="A25" s="2381" t="s">
        <v>2097</v>
      </c>
      <c r="B25" s="776" t="n">
        <v>357.173833647</v>
      </c>
      <c r="C25" s="776" t="n">
        <v>339.2860246522</v>
      </c>
      <c r="D25" s="776" t="n">
        <v>323.6836296836</v>
      </c>
      <c r="E25" s="776" t="n">
        <v>304.3839857424</v>
      </c>
      <c r="F25" s="776" t="n">
        <v>294.221571232</v>
      </c>
      <c r="G25" s="776" t="n">
        <v>281.27182426</v>
      </c>
      <c r="H25" s="776" t="n">
        <v>265.3705014376</v>
      </c>
      <c r="I25" s="776" t="n">
        <v>248.3331475104</v>
      </c>
      <c r="J25" s="776" t="n">
        <v>-30.4727490883805</v>
      </c>
      <c r="K25" s="16"/>
    </row>
    <row r="26" customFormat="false" ht="12.75" hidden="false" customHeight="true" outlineLevel="0" collapsed="false">
      <c r="A26" s="2378" t="s">
        <v>1672</v>
      </c>
      <c r="B26" s="683"/>
      <c r="C26" s="683"/>
      <c r="D26" s="683"/>
      <c r="E26" s="683"/>
      <c r="F26" s="683"/>
      <c r="G26" s="683"/>
      <c r="H26" s="683"/>
      <c r="I26" s="683"/>
      <c r="J26" s="683"/>
      <c r="K26" s="16"/>
    </row>
    <row r="27" customFormat="false" ht="12.75" hidden="false" customHeight="true" outlineLevel="0" collapsed="false">
      <c r="A27" s="2373" t="s">
        <v>1673</v>
      </c>
      <c r="B27" s="683"/>
      <c r="C27" s="683"/>
      <c r="D27" s="683"/>
      <c r="E27" s="683"/>
      <c r="F27" s="683"/>
      <c r="G27" s="683"/>
      <c r="H27" s="683"/>
      <c r="I27" s="683"/>
      <c r="J27" s="683"/>
      <c r="K27" s="16"/>
    </row>
    <row r="28" customFormat="false" ht="12.75" hidden="false" customHeight="true" outlineLevel="0" collapsed="false">
      <c r="A28" s="2373" t="s">
        <v>824</v>
      </c>
      <c r="B28" s="683"/>
      <c r="C28" s="683"/>
      <c r="D28" s="683"/>
      <c r="E28" s="683"/>
      <c r="F28" s="683"/>
      <c r="G28" s="683"/>
      <c r="H28" s="683"/>
      <c r="I28" s="683"/>
      <c r="J28" s="683"/>
      <c r="K28" s="16"/>
    </row>
    <row r="29" customFormat="false" ht="12.75" hidden="false" customHeight="true" outlineLevel="0" collapsed="false">
      <c r="A29" s="2373" t="s">
        <v>834</v>
      </c>
      <c r="B29" s="683"/>
      <c r="C29" s="683"/>
      <c r="D29" s="683"/>
      <c r="E29" s="683"/>
      <c r="F29" s="683"/>
      <c r="G29" s="683"/>
      <c r="H29" s="683"/>
      <c r="I29" s="683"/>
      <c r="J29" s="683"/>
      <c r="K29" s="16"/>
    </row>
    <row r="30" customFormat="false" ht="12.75" hidden="false" customHeight="true" outlineLevel="0" collapsed="false">
      <c r="A30" s="2373" t="s">
        <v>2098</v>
      </c>
      <c r="B30" s="683"/>
      <c r="C30" s="683"/>
      <c r="D30" s="683"/>
      <c r="E30" s="683"/>
      <c r="F30" s="683"/>
      <c r="G30" s="683"/>
      <c r="H30" s="683"/>
      <c r="I30" s="683"/>
      <c r="J30" s="683"/>
      <c r="K30" s="16"/>
    </row>
    <row r="31" customFormat="false" ht="12.75" hidden="false" customHeight="true" outlineLevel="0" collapsed="false">
      <c r="A31" s="2373" t="s">
        <v>845</v>
      </c>
      <c r="B31" s="683"/>
      <c r="C31" s="683"/>
      <c r="D31" s="683"/>
      <c r="E31" s="683"/>
      <c r="F31" s="683"/>
      <c r="G31" s="683"/>
      <c r="H31" s="683"/>
      <c r="I31" s="683"/>
      <c r="J31" s="683"/>
      <c r="K31" s="16"/>
    </row>
    <row r="32" customFormat="false" ht="12.75" hidden="false" customHeight="true" outlineLevel="0" collapsed="false">
      <c r="A32" s="2373" t="s">
        <v>1675</v>
      </c>
      <c r="B32" s="683"/>
      <c r="C32" s="683"/>
      <c r="D32" s="683"/>
      <c r="E32" s="683"/>
      <c r="F32" s="683"/>
      <c r="G32" s="683"/>
      <c r="H32" s="683"/>
      <c r="I32" s="683"/>
      <c r="J32" s="683"/>
      <c r="K32" s="16"/>
    </row>
    <row r="33" customFormat="false" ht="13.5" hidden="false" customHeight="true" outlineLevel="0" collapsed="false">
      <c r="A33" s="2382" t="s">
        <v>1663</v>
      </c>
      <c r="B33" s="683"/>
      <c r="C33" s="683"/>
      <c r="D33" s="683"/>
      <c r="E33" s="683"/>
      <c r="F33" s="683"/>
      <c r="G33" s="683"/>
      <c r="H33" s="683"/>
      <c r="I33" s="683"/>
      <c r="J33" s="683"/>
      <c r="K33" s="16"/>
    </row>
    <row r="34" customFormat="false" ht="14.25" hidden="false" customHeight="true" outlineLevel="0" collapsed="false">
      <c r="A34" s="2378" t="s">
        <v>2099</v>
      </c>
      <c r="B34" s="2383" t="n">
        <v>-2594.28772793667</v>
      </c>
      <c r="C34" s="2383" t="n">
        <v>383.669960190003</v>
      </c>
      <c r="D34" s="2383" t="n">
        <v>-218.935276966999</v>
      </c>
      <c r="E34" s="2383" t="n">
        <v>-4356.11464493334</v>
      </c>
      <c r="F34" s="2383" t="n">
        <v>-4366.63994058967</v>
      </c>
      <c r="G34" s="2383" t="n">
        <v>-3785.60472467833</v>
      </c>
      <c r="H34" s="2383" t="n">
        <v>-2887.60628910234</v>
      </c>
      <c r="I34" s="2383" t="n">
        <v>-3268.157699664</v>
      </c>
      <c r="J34" s="2384" t="n">
        <v>25.9751439468622</v>
      </c>
      <c r="K34" s="16"/>
    </row>
    <row r="35" customFormat="false" ht="12.75" hidden="false" customHeight="true" outlineLevel="0" collapsed="false">
      <c r="A35" s="1740" t="s">
        <v>1138</v>
      </c>
      <c r="B35" s="596" t="n">
        <v>-3768.479551111</v>
      </c>
      <c r="C35" s="596" t="n">
        <v>-784.414279986331</v>
      </c>
      <c r="D35" s="596" t="n">
        <v>-1386.22429075167</v>
      </c>
      <c r="E35" s="596" t="n">
        <v>-5497.966393161</v>
      </c>
      <c r="F35" s="596" t="n">
        <v>-5513.55520267201</v>
      </c>
      <c r="G35" s="596" t="n">
        <v>-4927.76128557167</v>
      </c>
      <c r="H35" s="596" t="n">
        <v>-4021.748665011</v>
      </c>
      <c r="I35" s="596" t="n">
        <v>-4402.04057802667</v>
      </c>
      <c r="J35" s="596" t="n">
        <v>16.8121126391382</v>
      </c>
      <c r="K35" s="16"/>
    </row>
    <row r="36" customFormat="false" ht="12.75" hidden="false" customHeight="true" outlineLevel="0" collapsed="false">
      <c r="A36" s="1740" t="s">
        <v>1141</v>
      </c>
      <c r="B36" s="596" t="n">
        <v>628.942908135667</v>
      </c>
      <c r="C36" s="596" t="n">
        <v>626.978715044</v>
      </c>
      <c r="D36" s="596" t="n">
        <v>626.229841754</v>
      </c>
      <c r="E36" s="596" t="n">
        <v>622.854258862001</v>
      </c>
      <c r="F36" s="596" t="n">
        <v>619.149597326334</v>
      </c>
      <c r="G36" s="596" t="n">
        <v>615.234202069667</v>
      </c>
      <c r="H36" s="596" t="n">
        <v>613.362506962334</v>
      </c>
      <c r="I36" s="596" t="n">
        <v>611.490970988334</v>
      </c>
      <c r="J36" s="596" t="n">
        <v>-2.77480466375949</v>
      </c>
      <c r="K36" s="16"/>
    </row>
    <row r="37" customFormat="false" ht="12.75" hidden="false" customHeight="true" outlineLevel="0" collapsed="false">
      <c r="A37" s="1740" t="s">
        <v>1144</v>
      </c>
      <c r="B37" s="596" t="n">
        <v>32.6092509966667</v>
      </c>
      <c r="C37" s="596" t="n">
        <v>30.423686436</v>
      </c>
      <c r="D37" s="596" t="n">
        <v>30.338918544</v>
      </c>
      <c r="E37" s="596" t="n">
        <v>89.2274157463334</v>
      </c>
      <c r="F37" s="596" t="n">
        <v>97.3776989276668</v>
      </c>
      <c r="G37" s="596" t="n">
        <v>97.1711930750001</v>
      </c>
      <c r="H37" s="596" t="n">
        <v>93.7582828600001</v>
      </c>
      <c r="I37" s="596" t="n">
        <v>94.5332960880001</v>
      </c>
      <c r="J37" s="596" t="n">
        <v>189.897170890749</v>
      </c>
      <c r="K37" s="16"/>
    </row>
    <row r="38" customFormat="false" ht="12.75" hidden="false" customHeight="true" outlineLevel="0" collapsed="false">
      <c r="A38" s="1740" t="s">
        <v>1147</v>
      </c>
      <c r="B38" s="596" t="n">
        <v>-10.2681442453333</v>
      </c>
      <c r="C38" s="596" t="n">
        <v>-10.0588655493333</v>
      </c>
      <c r="D38" s="596" t="n">
        <v>-9.91718404966668</v>
      </c>
      <c r="E38" s="596" t="n">
        <v>-9.36416194633334</v>
      </c>
      <c r="F38" s="596" t="n">
        <v>9.00136997100001</v>
      </c>
      <c r="G38" s="596" t="n">
        <v>10.2964514803333</v>
      </c>
      <c r="H38" s="596" t="n">
        <v>10.1934921806667</v>
      </c>
      <c r="I38" s="596" t="n">
        <v>10.3186491686667</v>
      </c>
      <c r="J38" s="596" t="n">
        <v>-200.491860282897</v>
      </c>
      <c r="K38" s="16"/>
    </row>
    <row r="39" customFormat="false" ht="12.75" hidden="false" customHeight="true" outlineLevel="0" collapsed="false">
      <c r="A39" s="1740" t="s">
        <v>1678</v>
      </c>
      <c r="B39" s="596" t="n">
        <v>408.334434764667</v>
      </c>
      <c r="C39" s="596" t="n">
        <v>407.412237301667</v>
      </c>
      <c r="D39" s="596" t="n">
        <v>407.348538153334</v>
      </c>
      <c r="E39" s="596" t="n">
        <v>347.160979018334</v>
      </c>
      <c r="F39" s="596" t="n">
        <v>337.831752335</v>
      </c>
      <c r="G39" s="596" t="n">
        <v>338.988041740334</v>
      </c>
      <c r="H39" s="596" t="n">
        <v>337.029031247334</v>
      </c>
      <c r="I39" s="596" t="n">
        <v>337.540514494334</v>
      </c>
      <c r="J39" s="596" t="n">
        <v>-17.3372398316427</v>
      </c>
      <c r="K39" s="16"/>
    </row>
    <row r="40" customFormat="false" ht="12.75" hidden="false" customHeight="true" outlineLevel="0" collapsed="false">
      <c r="A40" s="1740" t="s">
        <v>1155</v>
      </c>
      <c r="B40" s="596" t="n">
        <v>114.573373522667</v>
      </c>
      <c r="C40" s="596" t="n">
        <v>113.328466944</v>
      </c>
      <c r="D40" s="596" t="n">
        <v>113.288899383</v>
      </c>
      <c r="E40" s="596" t="n">
        <v>91.9732565473334</v>
      </c>
      <c r="F40" s="596" t="n">
        <v>83.5548435223334</v>
      </c>
      <c r="G40" s="596" t="n">
        <v>80.4666725280001</v>
      </c>
      <c r="H40" s="596" t="n">
        <v>79.7990626583334</v>
      </c>
      <c r="I40" s="596" t="n">
        <v>79.9994476233334</v>
      </c>
      <c r="J40" s="596" t="n">
        <v>-30.1762310354714</v>
      </c>
      <c r="K40" s="16"/>
    </row>
    <row r="41" customFormat="false" ht="13.5" hidden="false" customHeight="true" outlineLevel="0" collapsed="false">
      <c r="A41" s="2385" t="s">
        <v>1679</v>
      </c>
      <c r="B41" s="1176" t="s">
        <v>1148</v>
      </c>
      <c r="C41" s="1176" t="s">
        <v>1148</v>
      </c>
      <c r="D41" s="1176" t="s">
        <v>1148</v>
      </c>
      <c r="E41" s="1176" t="s">
        <v>1148</v>
      </c>
      <c r="F41" s="1176" t="s">
        <v>1148</v>
      </c>
      <c r="G41" s="1176" t="s">
        <v>1148</v>
      </c>
      <c r="H41" s="1176" t="s">
        <v>1148</v>
      </c>
      <c r="I41" s="1176" t="s">
        <v>1148</v>
      </c>
      <c r="J41" s="1176" t="n">
        <v>0</v>
      </c>
      <c r="K41" s="16"/>
    </row>
    <row r="42" customFormat="false" ht="12.75" hidden="false" customHeight="true" outlineLevel="0" collapsed="false">
      <c r="A42" s="2381" t="s">
        <v>1680</v>
      </c>
      <c r="B42" s="2379" t="n">
        <v>61.995</v>
      </c>
      <c r="C42" s="2379" t="n">
        <v>59.3057142857143</v>
      </c>
      <c r="D42" s="2379" t="n">
        <v>60.3368571428571</v>
      </c>
      <c r="E42" s="2379" t="n">
        <v>54.4236428571428</v>
      </c>
      <c r="F42" s="2379" t="n">
        <v>41.853</v>
      </c>
      <c r="G42" s="2379" t="n">
        <v>36.831</v>
      </c>
      <c r="H42" s="2379" t="n">
        <v>33.8169428571429</v>
      </c>
      <c r="I42" s="2379" t="n">
        <v>31.4361</v>
      </c>
      <c r="J42" s="2380" t="n">
        <v>-49.2925235906121</v>
      </c>
      <c r="K42" s="16"/>
    </row>
    <row r="43" customFormat="false" ht="12.75" hidden="false" customHeight="true" outlineLevel="0" collapsed="false">
      <c r="A43" s="2373" t="s">
        <v>1487</v>
      </c>
      <c r="B43" s="596" t="n">
        <v>9.129</v>
      </c>
      <c r="C43" s="596" t="n">
        <v>10.7014285714286</v>
      </c>
      <c r="D43" s="596" t="n">
        <v>15.9942857142857</v>
      </c>
      <c r="E43" s="596" t="n">
        <v>14.3427857142857</v>
      </c>
      <c r="F43" s="596" t="n">
        <v>6.03385714285714</v>
      </c>
      <c r="G43" s="596" t="n">
        <v>5.27357142857143</v>
      </c>
      <c r="H43" s="596" t="n">
        <v>4.57122857142857</v>
      </c>
      <c r="I43" s="596" t="n">
        <v>4.5021</v>
      </c>
      <c r="J43" s="596" t="n">
        <v>-50.6835359842261</v>
      </c>
      <c r="K43" s="16"/>
    </row>
    <row r="44" customFormat="false" ht="12.75" hidden="false" customHeight="true" outlineLevel="0" collapsed="false">
      <c r="A44" s="2373" t="s">
        <v>1682</v>
      </c>
      <c r="B44" s="683"/>
      <c r="C44" s="683"/>
      <c r="D44" s="683"/>
      <c r="E44" s="683"/>
      <c r="F44" s="683"/>
      <c r="G44" s="683"/>
      <c r="H44" s="683"/>
      <c r="I44" s="683"/>
      <c r="J44" s="683"/>
      <c r="K44" s="16"/>
    </row>
    <row r="45" customFormat="false" ht="12.75" hidden="false" customHeight="true" outlineLevel="0" collapsed="false">
      <c r="A45" s="2373" t="s">
        <v>1683</v>
      </c>
      <c r="B45" s="596" t="n">
        <v>52.866</v>
      </c>
      <c r="C45" s="596" t="n">
        <v>48.6042857142857</v>
      </c>
      <c r="D45" s="596" t="n">
        <v>44.3425714285714</v>
      </c>
      <c r="E45" s="596" t="n">
        <v>40.0808571428571</v>
      </c>
      <c r="F45" s="596" t="n">
        <v>35.8191428571429</v>
      </c>
      <c r="G45" s="596" t="n">
        <v>31.5574285714286</v>
      </c>
      <c r="H45" s="596" t="n">
        <v>29.2457142857143</v>
      </c>
      <c r="I45" s="596" t="n">
        <v>26.934</v>
      </c>
      <c r="J45" s="596" t="n">
        <v>-49.0523209624333</v>
      </c>
      <c r="K45" s="16"/>
    </row>
    <row r="46" customFormat="false" ht="13.5" hidden="false" customHeight="true" outlineLevel="0" collapsed="false">
      <c r="A46" s="2373" t="s">
        <v>773</v>
      </c>
      <c r="B46" s="2386" t="s">
        <v>91</v>
      </c>
      <c r="C46" s="2386" t="s">
        <v>91</v>
      </c>
      <c r="D46" s="2386" t="s">
        <v>91</v>
      </c>
      <c r="E46" s="2386" t="s">
        <v>91</v>
      </c>
      <c r="F46" s="2386" t="s">
        <v>91</v>
      </c>
      <c r="G46" s="2386" t="s">
        <v>91</v>
      </c>
      <c r="H46" s="2386" t="s">
        <v>91</v>
      </c>
      <c r="I46" s="2386" t="s">
        <v>91</v>
      </c>
      <c r="J46" s="776" t="n">
        <v>0</v>
      </c>
      <c r="K46" s="16"/>
    </row>
    <row r="47" customFormat="false" ht="12.75" hidden="false" customHeight="true" outlineLevel="0" collapsed="false">
      <c r="A47" s="2387" t="s">
        <v>2100</v>
      </c>
      <c r="B47" s="2379" t="s">
        <v>91</v>
      </c>
      <c r="C47" s="2379" t="s">
        <v>91</v>
      </c>
      <c r="D47" s="2379" t="s">
        <v>91</v>
      </c>
      <c r="E47" s="2379" t="s">
        <v>91</v>
      </c>
      <c r="F47" s="2379" t="s">
        <v>91</v>
      </c>
      <c r="G47" s="2379" t="s">
        <v>91</v>
      </c>
      <c r="H47" s="2379" t="s">
        <v>91</v>
      </c>
      <c r="I47" s="2379" t="s">
        <v>91</v>
      </c>
      <c r="J47" s="2380" t="n">
        <v>0</v>
      </c>
      <c r="K47" s="16"/>
    </row>
    <row r="48" customFormat="false" ht="13.5" hidden="false" customHeight="true" outlineLevel="0" collapsed="false">
      <c r="A48" s="2388"/>
      <c r="B48" s="2386"/>
      <c r="C48" s="2386"/>
      <c r="D48" s="2386"/>
      <c r="E48" s="2386"/>
      <c r="F48" s="2386"/>
      <c r="G48" s="2386"/>
      <c r="H48" s="2386"/>
      <c r="I48" s="2386"/>
      <c r="J48" s="2386"/>
      <c r="K48" s="16"/>
    </row>
    <row r="49" customFormat="false" ht="14.25" hidden="false" customHeight="true" outlineLevel="0" collapsed="false">
      <c r="A49" s="2387" t="s">
        <v>2101</v>
      </c>
      <c r="B49" s="2389" t="n">
        <v>41963.3462699232</v>
      </c>
      <c r="C49" s="2389" t="n">
        <v>46578.1317062331</v>
      </c>
      <c r="D49" s="2389" t="n">
        <v>45997.5628620592</v>
      </c>
      <c r="E49" s="2389" t="n">
        <v>39268.7620609711</v>
      </c>
      <c r="F49" s="2389" t="n">
        <v>38485.7722297445</v>
      </c>
      <c r="G49" s="2389" t="n">
        <v>39552.1341687343</v>
      </c>
      <c r="H49" s="2389" t="n">
        <v>41139.3395548146</v>
      </c>
      <c r="I49" s="2389" t="n">
        <v>40092.1792020148</v>
      </c>
      <c r="J49" s="2390" t="n">
        <v>-4.45905113446479</v>
      </c>
      <c r="K49" s="16"/>
    </row>
    <row r="50" customFormat="false" ht="14.25" hidden="false" customHeight="true" outlineLevel="0" collapsed="false">
      <c r="A50" s="2387" t="s">
        <v>2102</v>
      </c>
      <c r="B50" s="2389" t="n">
        <v>44557.6339978599</v>
      </c>
      <c r="C50" s="2389" t="n">
        <v>46194.4617460431</v>
      </c>
      <c r="D50" s="2389" t="n">
        <v>46216.4981390262</v>
      </c>
      <c r="E50" s="2389" t="n">
        <v>43624.8767059044</v>
      </c>
      <c r="F50" s="2389" t="n">
        <v>42852.4121703342</v>
      </c>
      <c r="G50" s="2389" t="n">
        <v>43337.7388934126</v>
      </c>
      <c r="H50" s="2389" t="n">
        <v>44026.9458439169</v>
      </c>
      <c r="I50" s="2389" t="n">
        <v>43360.3369016788</v>
      </c>
      <c r="J50" s="2390" t="n">
        <v>-2.6870751176748</v>
      </c>
      <c r="K50" s="16"/>
    </row>
    <row r="51" customFormat="false" ht="13.5" hidden="false" customHeight="true" outlineLevel="0" collapsed="false">
      <c r="A51" s="2391"/>
      <c r="B51" s="2386"/>
      <c r="C51" s="2386"/>
      <c r="D51" s="2386"/>
      <c r="E51" s="2386"/>
      <c r="F51" s="2386"/>
      <c r="G51" s="2386"/>
      <c r="H51" s="2386"/>
      <c r="I51" s="2386"/>
      <c r="J51" s="2386"/>
      <c r="K51" s="16"/>
    </row>
    <row r="52" customFormat="false" ht="12.75" hidden="false" customHeight="true" outlineLevel="0" collapsed="false">
      <c r="A52" s="2392" t="s">
        <v>1937</v>
      </c>
      <c r="B52" s="683"/>
      <c r="C52" s="683"/>
      <c r="D52" s="683"/>
      <c r="E52" s="683"/>
      <c r="F52" s="683"/>
      <c r="G52" s="683"/>
      <c r="H52" s="683"/>
      <c r="I52" s="683"/>
      <c r="J52" s="683"/>
      <c r="K52" s="16"/>
    </row>
    <row r="53" customFormat="false" ht="12.75" hidden="false" customHeight="true" outlineLevel="0" collapsed="false">
      <c r="A53" s="2370" t="s">
        <v>132</v>
      </c>
      <c r="B53" s="2379" t="n">
        <v>3065.92310609696</v>
      </c>
      <c r="C53" s="2379" t="n">
        <v>2991.86025079977</v>
      </c>
      <c r="D53" s="2379" t="n">
        <v>3184.16209676308</v>
      </c>
      <c r="E53" s="2379" t="n">
        <v>3319.06944771231</v>
      </c>
      <c r="F53" s="2379" t="n">
        <v>3428.70629234269</v>
      </c>
      <c r="G53" s="2379" t="n">
        <v>3653.99850030473</v>
      </c>
      <c r="H53" s="2379" t="n">
        <v>3804.55773099031</v>
      </c>
      <c r="I53" s="2379" t="n">
        <v>3951.56804575351</v>
      </c>
      <c r="J53" s="2380" t="n">
        <v>28.886730325863</v>
      </c>
      <c r="K53" s="16"/>
    </row>
    <row r="54" customFormat="false" ht="12.75" hidden="false" customHeight="true" outlineLevel="0" collapsed="false">
      <c r="A54" s="2376" t="s">
        <v>133</v>
      </c>
      <c r="B54" s="596" t="n">
        <v>3065.92310609696</v>
      </c>
      <c r="C54" s="596" t="n">
        <v>2991.86025079977</v>
      </c>
      <c r="D54" s="596" t="n">
        <v>3184.16209676308</v>
      </c>
      <c r="E54" s="596" t="n">
        <v>3319.06944771231</v>
      </c>
      <c r="F54" s="596" t="n">
        <v>3428.70629234269</v>
      </c>
      <c r="G54" s="596" t="n">
        <v>3653.99850030473</v>
      </c>
      <c r="H54" s="596" t="n">
        <v>3804.55773099031</v>
      </c>
      <c r="I54" s="596" t="n">
        <v>3951.56804575351</v>
      </c>
      <c r="J54" s="596" t="n">
        <v>28.886730325863</v>
      </c>
      <c r="K54" s="16"/>
    </row>
    <row r="55" customFormat="false" ht="12.75" hidden="false" customHeight="true" outlineLevel="0" collapsed="false">
      <c r="A55" s="2376" t="s">
        <v>134</v>
      </c>
      <c r="B55" s="594" t="s">
        <v>91</v>
      </c>
      <c r="C55" s="594" t="s">
        <v>91</v>
      </c>
      <c r="D55" s="594" t="s">
        <v>91</v>
      </c>
      <c r="E55" s="594" t="s">
        <v>91</v>
      </c>
      <c r="F55" s="594" t="s">
        <v>91</v>
      </c>
      <c r="G55" s="594" t="s">
        <v>91</v>
      </c>
      <c r="H55" s="594" t="s">
        <v>91</v>
      </c>
      <c r="I55" s="594" t="s">
        <v>91</v>
      </c>
      <c r="J55" s="596" t="n">
        <v>0</v>
      </c>
      <c r="K55" s="16"/>
    </row>
    <row r="56" customFormat="false" ht="12.75" hidden="false" customHeight="true" outlineLevel="0" collapsed="false">
      <c r="A56" s="2370" t="s">
        <v>135</v>
      </c>
      <c r="B56" s="594" t="s">
        <v>91</v>
      </c>
      <c r="C56" s="594" t="s">
        <v>91</v>
      </c>
      <c r="D56" s="594" t="s">
        <v>91</v>
      </c>
      <c r="E56" s="594" t="s">
        <v>91</v>
      </c>
      <c r="F56" s="594" t="s">
        <v>91</v>
      </c>
      <c r="G56" s="594" t="s">
        <v>91</v>
      </c>
      <c r="H56" s="594" t="s">
        <v>91</v>
      </c>
      <c r="I56" s="594" t="s">
        <v>91</v>
      </c>
      <c r="J56" s="596" t="n">
        <v>0</v>
      </c>
      <c r="K56" s="16"/>
    </row>
    <row r="57" customFormat="false" ht="14.25" hidden="false" customHeight="true" outlineLevel="0" collapsed="false">
      <c r="A57" s="2393" t="s">
        <v>136</v>
      </c>
      <c r="B57" s="776" t="n">
        <v>2881.66618818944</v>
      </c>
      <c r="C57" s="776" t="n">
        <v>3148.61005585241</v>
      </c>
      <c r="D57" s="776" t="n">
        <v>3038.90053215644</v>
      </c>
      <c r="E57" s="776" t="n">
        <v>3057.25882711678</v>
      </c>
      <c r="F57" s="776" t="n">
        <v>2861.56876128983</v>
      </c>
      <c r="G57" s="776" t="n">
        <v>3059.70068813867</v>
      </c>
      <c r="H57" s="776" t="n">
        <v>3351.0167040428</v>
      </c>
      <c r="I57" s="776" t="n">
        <v>2966.27094465086</v>
      </c>
      <c r="J57" s="776" t="n">
        <v>2.93596658794742</v>
      </c>
      <c r="K57" s="16"/>
    </row>
    <row r="58" customFormat="false" ht="12" hidden="false" customHeight="true" outlineLevel="0" collapsed="false">
      <c r="A58" s="727"/>
      <c r="B58" s="727"/>
      <c r="C58" s="727"/>
    </row>
    <row r="59" customFormat="false" ht="12" hidden="false" customHeight="true" outlineLevel="0" collapsed="false">
      <c r="A59" s="111" t="s">
        <v>210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1" t="s">
        <v>2082</v>
      </c>
      <c r="J1" s="114" t="s">
        <v>72</v>
      </c>
    </row>
    <row r="2" customFormat="false" ht="15.75" hidden="false" customHeight="true" outlineLevel="0" collapsed="false">
      <c r="A2" s="661" t="s">
        <v>2104</v>
      </c>
      <c r="J2" s="114" t="s">
        <v>74</v>
      </c>
    </row>
    <row r="3" customFormat="false" ht="15.75" hidden="false" customHeight="true" outlineLevel="0" collapsed="false">
      <c r="A3" s="661"/>
      <c r="J3" s="114" t="s">
        <v>75</v>
      </c>
    </row>
    <row r="4" customFormat="false" ht="12.75" hidden="false" customHeight="true" outlineLevel="0" collapsed="false"/>
    <row r="5" customFormat="false" ht="49.5" hidden="false" customHeight="true" outlineLevel="0" collapsed="false">
      <c r="A5" s="2394" t="s">
        <v>76</v>
      </c>
      <c r="B5" s="2366" t="s">
        <v>2084</v>
      </c>
      <c r="C5" s="2366" t="s">
        <v>2085</v>
      </c>
      <c r="D5" s="2366" t="s">
        <v>2086</v>
      </c>
      <c r="E5" s="2366" t="s">
        <v>2087</v>
      </c>
      <c r="F5" s="2366" t="s">
        <v>2088</v>
      </c>
      <c r="G5" s="2366" t="s">
        <v>2089</v>
      </c>
      <c r="H5" s="2366" t="s">
        <v>2090</v>
      </c>
      <c r="I5" s="2366" t="s">
        <v>2091</v>
      </c>
      <c r="J5" s="2367" t="s">
        <v>2092</v>
      </c>
      <c r="K5" s="16"/>
    </row>
    <row r="6" customFormat="false" ht="12.75" hidden="false" customHeight="true" outlineLevel="0" collapsed="false">
      <c r="A6" s="2394"/>
      <c r="B6" s="2368" t="s">
        <v>84</v>
      </c>
      <c r="C6" s="2368" t="s">
        <v>84</v>
      </c>
      <c r="D6" s="2368" t="s">
        <v>84</v>
      </c>
      <c r="E6" s="2368" t="s">
        <v>84</v>
      </c>
      <c r="F6" s="2368" t="s">
        <v>84</v>
      </c>
      <c r="G6" s="2368" t="s">
        <v>84</v>
      </c>
      <c r="H6" s="2368" t="s">
        <v>84</v>
      </c>
      <c r="I6" s="2368" t="s">
        <v>84</v>
      </c>
      <c r="J6" s="2369" t="s">
        <v>1527</v>
      </c>
      <c r="K6" s="16"/>
    </row>
    <row r="7" customFormat="false" ht="13.5" hidden="false" customHeight="true" outlineLevel="0" collapsed="false">
      <c r="A7" s="2395" t="s">
        <v>2093</v>
      </c>
      <c r="B7" s="2396" t="n">
        <v>26.9764738602164</v>
      </c>
      <c r="C7" s="2396" t="n">
        <v>26.1407037313113</v>
      </c>
      <c r="D7" s="2396" t="n">
        <v>24.0004620051455</v>
      </c>
      <c r="E7" s="2396" t="n">
        <v>22.0187714438838</v>
      </c>
      <c r="F7" s="2396" t="n">
        <v>20.9279616527392</v>
      </c>
      <c r="G7" s="2396" t="n">
        <v>19.7814349117611</v>
      </c>
      <c r="H7" s="2396" t="n">
        <v>18.8581464486929</v>
      </c>
      <c r="I7" s="2396" t="n">
        <v>17.5091100748761</v>
      </c>
      <c r="J7" s="2397" t="n">
        <v>-35.0948898451191</v>
      </c>
      <c r="K7" s="16"/>
    </row>
    <row r="8" customFormat="false" ht="12.75" hidden="false" customHeight="true" outlineLevel="0" collapsed="false">
      <c r="A8" s="2398" t="s">
        <v>1725</v>
      </c>
      <c r="B8" s="2374" t="n">
        <v>8.85909596021645</v>
      </c>
      <c r="C8" s="2374" t="n">
        <v>8.95446006231129</v>
      </c>
      <c r="D8" s="2374" t="n">
        <v>8.3292671511455</v>
      </c>
      <c r="E8" s="2374" t="n">
        <v>7.64838944388384</v>
      </c>
      <c r="F8" s="2374" t="n">
        <v>6.93126847273924</v>
      </c>
      <c r="G8" s="2374" t="n">
        <v>6.85057293176107</v>
      </c>
      <c r="H8" s="2374" t="n">
        <v>6.9731672186929</v>
      </c>
      <c r="I8" s="2374" t="n">
        <v>6.32111815487606</v>
      </c>
      <c r="J8" s="2375" t="n">
        <v>-28.6482708476992</v>
      </c>
      <c r="K8" s="16"/>
    </row>
    <row r="9" customFormat="false" ht="12.75" hidden="false" customHeight="true" outlineLevel="0" collapsed="false">
      <c r="A9" s="2399" t="s">
        <v>1652</v>
      </c>
      <c r="B9" s="596" t="n">
        <v>0.071123637</v>
      </c>
      <c r="C9" s="596" t="n">
        <v>0.08217213049957</v>
      </c>
      <c r="D9" s="596" t="n">
        <v>0.090803944</v>
      </c>
      <c r="E9" s="596" t="n">
        <v>0.0785862885</v>
      </c>
      <c r="F9" s="596" t="n">
        <v>0.08409875850003</v>
      </c>
      <c r="G9" s="596" t="n">
        <v>0.0867829135</v>
      </c>
      <c r="H9" s="596" t="n">
        <v>0.096208455</v>
      </c>
      <c r="I9" s="596" t="n">
        <v>0.090777049</v>
      </c>
      <c r="J9" s="596" t="n">
        <v>27.6327432468056</v>
      </c>
      <c r="K9" s="16"/>
    </row>
    <row r="10" customFormat="false" ht="12.75" hidden="false" customHeight="true" outlineLevel="0" collapsed="false">
      <c r="A10" s="2399" t="s">
        <v>2105</v>
      </c>
      <c r="B10" s="596" t="n">
        <v>0.374517475259588</v>
      </c>
      <c r="C10" s="596" t="n">
        <v>0.3804208089346</v>
      </c>
      <c r="D10" s="596" t="n">
        <v>0.3875100860879</v>
      </c>
      <c r="E10" s="596" t="n">
        <v>0.395892408505552</v>
      </c>
      <c r="F10" s="596" t="n">
        <v>0.404407256837528</v>
      </c>
      <c r="G10" s="596" t="n">
        <v>0.40769025218956</v>
      </c>
      <c r="H10" s="596" t="n">
        <v>0.42307262943332</v>
      </c>
      <c r="I10" s="596" t="n">
        <v>0.423597561289488</v>
      </c>
      <c r="J10" s="596" t="n">
        <v>13.1048854251411</v>
      </c>
      <c r="K10" s="16"/>
    </row>
    <row r="11" customFormat="false" ht="12.75" hidden="false" customHeight="true" outlineLevel="0" collapsed="false">
      <c r="A11" s="2399" t="s">
        <v>1654</v>
      </c>
      <c r="B11" s="596" t="n">
        <v>4.47926760137692</v>
      </c>
      <c r="C11" s="596" t="n">
        <v>4.1575540517554</v>
      </c>
      <c r="D11" s="596" t="n">
        <v>3.78269021090341</v>
      </c>
      <c r="E11" s="596" t="n">
        <v>3.14092542143601</v>
      </c>
      <c r="F11" s="596" t="n">
        <v>2.77634416976692</v>
      </c>
      <c r="G11" s="596" t="n">
        <v>2.42284010033933</v>
      </c>
      <c r="H11" s="596" t="n">
        <v>2.24155490865838</v>
      </c>
      <c r="I11" s="596" t="n">
        <v>2.12800556074992</v>
      </c>
      <c r="J11" s="596" t="n">
        <v>-52.4921091989285</v>
      </c>
      <c r="K11" s="16"/>
    </row>
    <row r="12" customFormat="false" ht="12.75" hidden="false" customHeight="true" outlineLevel="0" collapsed="false">
      <c r="A12" s="2399" t="s">
        <v>1655</v>
      </c>
      <c r="B12" s="596" t="n">
        <v>3.81869005641676</v>
      </c>
      <c r="C12" s="596" t="n">
        <v>4.21781653732419</v>
      </c>
      <c r="D12" s="596" t="n">
        <v>3.95113945335484</v>
      </c>
      <c r="E12" s="596" t="n">
        <v>3.91560736627364</v>
      </c>
      <c r="F12" s="596" t="n">
        <v>3.54915824672938</v>
      </c>
      <c r="G12" s="596" t="n">
        <v>3.81635626403289</v>
      </c>
      <c r="H12" s="596" t="n">
        <v>4.09796153661262</v>
      </c>
      <c r="I12" s="596" t="n">
        <v>3.56321867825687</v>
      </c>
      <c r="J12" s="596" t="n">
        <v>-6.69002653751924</v>
      </c>
      <c r="K12" s="16"/>
    </row>
    <row r="13" customFormat="false" ht="12.75" hidden="false" customHeight="true" outlineLevel="0" collapsed="false">
      <c r="A13" s="2399" t="s">
        <v>1656</v>
      </c>
      <c r="B13" s="596" t="n">
        <v>0.115497190163179</v>
      </c>
      <c r="C13" s="596" t="n">
        <v>0.116496533797536</v>
      </c>
      <c r="D13" s="596" t="n">
        <v>0.117123456799355</v>
      </c>
      <c r="E13" s="596" t="n">
        <v>0.117377959168637</v>
      </c>
      <c r="F13" s="596" t="n">
        <v>0.117260040905383</v>
      </c>
      <c r="G13" s="596" t="n">
        <v>0.116903401699295</v>
      </c>
      <c r="H13" s="596" t="n">
        <v>0.11436968898858</v>
      </c>
      <c r="I13" s="596" t="n">
        <v>0.115519305579785</v>
      </c>
      <c r="J13" s="596" t="n">
        <v>0.0191480126700548</v>
      </c>
      <c r="K13" s="16"/>
    </row>
    <row r="14" customFormat="false" ht="12.75" hidden="false" customHeight="true" outlineLevel="0" collapsed="false">
      <c r="A14" s="2398" t="s">
        <v>117</v>
      </c>
      <c r="B14" s="2374" t="n">
        <v>18.1173779</v>
      </c>
      <c r="C14" s="2374" t="n">
        <v>17.186243669</v>
      </c>
      <c r="D14" s="2374" t="n">
        <v>15.671194854</v>
      </c>
      <c r="E14" s="2374" t="n">
        <v>14.370382</v>
      </c>
      <c r="F14" s="2374" t="n">
        <v>13.99669318</v>
      </c>
      <c r="G14" s="2374" t="n">
        <v>12.93086198</v>
      </c>
      <c r="H14" s="2374" t="n">
        <v>11.88497923</v>
      </c>
      <c r="I14" s="2374" t="n">
        <v>11.18799192</v>
      </c>
      <c r="J14" s="2375" t="n">
        <v>-38.247179135122</v>
      </c>
      <c r="K14" s="16"/>
    </row>
    <row r="15" customFormat="false" ht="12.75" hidden="false" customHeight="true" outlineLevel="0" collapsed="false">
      <c r="A15" s="2399" t="s">
        <v>118</v>
      </c>
      <c r="B15" s="594" t="s">
        <v>91</v>
      </c>
      <c r="C15" s="594" t="s">
        <v>91</v>
      </c>
      <c r="D15" s="594" t="s">
        <v>91</v>
      </c>
      <c r="E15" s="594" t="s">
        <v>91</v>
      </c>
      <c r="F15" s="594" t="s">
        <v>91</v>
      </c>
      <c r="G15" s="594" t="s">
        <v>91</v>
      </c>
      <c r="H15" s="594" t="s">
        <v>91</v>
      </c>
      <c r="I15" s="594" t="s">
        <v>91</v>
      </c>
      <c r="J15" s="596" t="n">
        <v>0</v>
      </c>
      <c r="K15" s="16"/>
    </row>
    <row r="16" customFormat="false" ht="13.5" hidden="false" customHeight="true" outlineLevel="0" collapsed="false">
      <c r="A16" s="2399" t="s">
        <v>1657</v>
      </c>
      <c r="B16" s="776" t="n">
        <v>18.1173779</v>
      </c>
      <c r="C16" s="776" t="n">
        <v>17.186243669</v>
      </c>
      <c r="D16" s="776" t="n">
        <v>15.671194854</v>
      </c>
      <c r="E16" s="776" t="n">
        <v>14.370382</v>
      </c>
      <c r="F16" s="776" t="n">
        <v>13.99669318</v>
      </c>
      <c r="G16" s="776" t="n">
        <v>12.93086198</v>
      </c>
      <c r="H16" s="776" t="n">
        <v>11.88497923</v>
      </c>
      <c r="I16" s="776" t="n">
        <v>11.18799192</v>
      </c>
      <c r="J16" s="776" t="n">
        <v>-38.247179135122</v>
      </c>
      <c r="K16" s="16"/>
    </row>
    <row r="17" customFormat="false" ht="12.75" hidden="false" customHeight="true" outlineLevel="0" collapsed="false">
      <c r="A17" s="2395" t="s">
        <v>2094</v>
      </c>
      <c r="B17" s="2383" t="n">
        <v>0.4337065063</v>
      </c>
      <c r="C17" s="2383" t="n">
        <v>0.4144065337</v>
      </c>
      <c r="D17" s="2383" t="n">
        <v>0.3971394661</v>
      </c>
      <c r="E17" s="2383" t="n">
        <v>0.379302997</v>
      </c>
      <c r="F17" s="2383" t="n">
        <v>0.3656187898</v>
      </c>
      <c r="G17" s="2383" t="n">
        <v>0.3485711836</v>
      </c>
      <c r="H17" s="2383" t="n">
        <v>0.3456688879</v>
      </c>
      <c r="I17" s="2383" t="n">
        <v>0.3429199165</v>
      </c>
      <c r="J17" s="2384" t="n">
        <v>-20.9327248914274</v>
      </c>
      <c r="K17" s="16"/>
    </row>
    <row r="18" customFormat="false" ht="12.75" hidden="false" customHeight="true" outlineLevel="0" collapsed="false">
      <c r="A18" s="2398" t="s">
        <v>488</v>
      </c>
      <c r="B18" s="596" t="n">
        <v>0.0449565063</v>
      </c>
      <c r="C18" s="596" t="n">
        <v>0.0412065337</v>
      </c>
      <c r="D18" s="596" t="n">
        <v>0.0394894661</v>
      </c>
      <c r="E18" s="596" t="n">
        <v>0.037202997</v>
      </c>
      <c r="F18" s="596" t="n">
        <v>0.0390687898</v>
      </c>
      <c r="G18" s="596" t="n">
        <v>0.0375711836</v>
      </c>
      <c r="H18" s="596" t="n">
        <v>0.0348355545666667</v>
      </c>
      <c r="I18" s="596" t="n">
        <v>0.0322532498333333</v>
      </c>
      <c r="J18" s="596" t="n">
        <v>-28.2567697362789</v>
      </c>
      <c r="K18" s="16"/>
    </row>
    <row r="19" customFormat="false" ht="12.75" hidden="false" customHeight="true" outlineLevel="0" collapsed="false">
      <c r="A19" s="2398" t="s">
        <v>497</v>
      </c>
      <c r="B19" s="596" t="n">
        <v>0.38875</v>
      </c>
      <c r="C19" s="596" t="n">
        <v>0.3732</v>
      </c>
      <c r="D19" s="596" t="n">
        <v>0.35765</v>
      </c>
      <c r="E19" s="596" t="n">
        <v>0.3421</v>
      </c>
      <c r="F19" s="596" t="n">
        <v>0.32655</v>
      </c>
      <c r="G19" s="596" t="n">
        <v>0.311</v>
      </c>
      <c r="H19" s="596" t="n">
        <v>0.310833333333333</v>
      </c>
      <c r="I19" s="596" t="n">
        <v>0.310666666666667</v>
      </c>
      <c r="J19" s="596" t="n">
        <v>-20.085744908896</v>
      </c>
      <c r="K19" s="16"/>
    </row>
    <row r="20" customFormat="false" ht="12.75" hidden="false" customHeight="true" outlineLevel="0" collapsed="false">
      <c r="A20" s="2398" t="s">
        <v>509</v>
      </c>
      <c r="B20" s="594" t="s">
        <v>127</v>
      </c>
      <c r="C20" s="594" t="s">
        <v>127</v>
      </c>
      <c r="D20" s="594" t="s">
        <v>127</v>
      </c>
      <c r="E20" s="594" t="s">
        <v>127</v>
      </c>
      <c r="F20" s="594" t="s">
        <v>127</v>
      </c>
      <c r="G20" s="594" t="s">
        <v>127</v>
      </c>
      <c r="H20" s="594" t="s">
        <v>127</v>
      </c>
      <c r="I20" s="594" t="s">
        <v>127</v>
      </c>
      <c r="J20" s="596" t="n">
        <v>0</v>
      </c>
      <c r="K20" s="16"/>
    </row>
    <row r="21" customFormat="false" ht="12.75" hidden="false" customHeight="true" outlineLevel="0" collapsed="false">
      <c r="A21" s="2398" t="s">
        <v>518</v>
      </c>
      <c r="B21" s="683"/>
      <c r="C21" s="683"/>
      <c r="D21" s="683"/>
      <c r="E21" s="683"/>
      <c r="F21" s="683"/>
      <c r="G21" s="683"/>
      <c r="H21" s="683"/>
      <c r="I21" s="683"/>
      <c r="J21" s="683"/>
      <c r="K21" s="16"/>
    </row>
    <row r="22" customFormat="false" ht="13.5" hidden="false" customHeight="true" outlineLevel="0" collapsed="false">
      <c r="A22" s="2398" t="s">
        <v>2095</v>
      </c>
      <c r="B22" s="683"/>
      <c r="C22" s="683"/>
      <c r="D22" s="683"/>
      <c r="E22" s="683"/>
      <c r="F22" s="683"/>
      <c r="G22" s="683"/>
      <c r="H22" s="683"/>
      <c r="I22" s="683"/>
      <c r="J22" s="683"/>
      <c r="K22" s="16"/>
    </row>
    <row r="23" customFormat="false" ht="13.5" hidden="false" customHeight="true" outlineLevel="0" collapsed="false">
      <c r="A23" s="2398" t="s">
        <v>2096</v>
      </c>
      <c r="B23" s="683"/>
      <c r="C23" s="683"/>
      <c r="D23" s="683"/>
      <c r="E23" s="683"/>
      <c r="F23" s="683"/>
      <c r="G23" s="683"/>
      <c r="H23" s="683"/>
      <c r="I23" s="683"/>
      <c r="J23" s="683"/>
      <c r="K23" s="16"/>
    </row>
    <row r="24" customFormat="false" ht="13.5" hidden="false" customHeight="true" outlineLevel="0" collapsed="false">
      <c r="A24" s="2398" t="s">
        <v>1663</v>
      </c>
      <c r="B24" s="2386" t="s">
        <v>91</v>
      </c>
      <c r="C24" s="2386" t="s">
        <v>91</v>
      </c>
      <c r="D24" s="2386" t="s">
        <v>91</v>
      </c>
      <c r="E24" s="2386" t="s">
        <v>91</v>
      </c>
      <c r="F24" s="2386" t="s">
        <v>91</v>
      </c>
      <c r="G24" s="2386" t="s">
        <v>91</v>
      </c>
      <c r="H24" s="2386" t="s">
        <v>91</v>
      </c>
      <c r="I24" s="2386" t="s">
        <v>91</v>
      </c>
      <c r="J24" s="776" t="n">
        <v>0</v>
      </c>
      <c r="K24" s="16"/>
    </row>
    <row r="25" customFormat="false" ht="13.5" hidden="false" customHeight="true" outlineLevel="0" collapsed="false">
      <c r="A25" s="2400" t="s">
        <v>2097</v>
      </c>
      <c r="B25" s="2401"/>
      <c r="C25" s="2401"/>
      <c r="D25" s="2401"/>
      <c r="E25" s="2401"/>
      <c r="F25" s="2401"/>
      <c r="G25" s="2401"/>
      <c r="H25" s="2401"/>
      <c r="I25" s="2401"/>
      <c r="J25" s="2402"/>
      <c r="K25" s="16"/>
    </row>
    <row r="26" customFormat="false" ht="12.75" hidden="false" customHeight="true" outlineLevel="0" collapsed="false">
      <c r="A26" s="2395" t="s">
        <v>2106</v>
      </c>
      <c r="B26" s="2403" t="n">
        <v>144.869691152003</v>
      </c>
      <c r="C26" s="2403" t="n">
        <v>145.143923977418</v>
      </c>
      <c r="D26" s="2403" t="n">
        <v>142.829270845535</v>
      </c>
      <c r="E26" s="2403" t="n">
        <v>140.80763180554</v>
      </c>
      <c r="F26" s="2403" t="n">
        <v>140.464107535996</v>
      </c>
      <c r="G26" s="2403" t="n">
        <v>140.989563738005</v>
      </c>
      <c r="H26" s="2403" t="n">
        <v>139.895957827902</v>
      </c>
      <c r="I26" s="2403" t="n">
        <v>137.636876632546</v>
      </c>
      <c r="J26" s="2404" t="n">
        <v>-4.99263473397486</v>
      </c>
      <c r="K26" s="16"/>
    </row>
    <row r="27" customFormat="false" ht="12.75" hidden="false" customHeight="true" outlineLevel="0" collapsed="false">
      <c r="A27" s="2398" t="s">
        <v>1673</v>
      </c>
      <c r="B27" s="596" t="n">
        <v>117.849565664185</v>
      </c>
      <c r="C27" s="596" t="n">
        <v>118.244937609544</v>
      </c>
      <c r="D27" s="596" t="n">
        <v>116.334771889186</v>
      </c>
      <c r="E27" s="596" t="n">
        <v>114.543703118581</v>
      </c>
      <c r="F27" s="596" t="n">
        <v>114.612224950035</v>
      </c>
      <c r="G27" s="596" t="n">
        <v>115.443009173159</v>
      </c>
      <c r="H27" s="596" t="n">
        <v>114.533763247537</v>
      </c>
      <c r="I27" s="596" t="n">
        <v>112.526020131719</v>
      </c>
      <c r="J27" s="596" t="n">
        <v>-4.51723814378371</v>
      </c>
      <c r="K27" s="16"/>
    </row>
    <row r="28" customFormat="false" ht="12.75" hidden="false" customHeight="true" outlineLevel="0" collapsed="false">
      <c r="A28" s="2398" t="s">
        <v>824</v>
      </c>
      <c r="B28" s="596" t="n">
        <v>26.5441254878179</v>
      </c>
      <c r="C28" s="596" t="n">
        <v>26.4229863678744</v>
      </c>
      <c r="D28" s="596" t="n">
        <v>26.0184989563483</v>
      </c>
      <c r="E28" s="596" t="n">
        <v>25.7879286869592</v>
      </c>
      <c r="F28" s="596" t="n">
        <v>25.3758825859612</v>
      </c>
      <c r="G28" s="596" t="n">
        <v>25.070554564846</v>
      </c>
      <c r="H28" s="596" t="n">
        <v>24.8861945803646</v>
      </c>
      <c r="I28" s="596" t="n">
        <v>24.6348565008276</v>
      </c>
      <c r="J28" s="596" t="n">
        <v>-7.19281178755178</v>
      </c>
      <c r="K28" s="16"/>
    </row>
    <row r="29" customFormat="false" ht="12.75" hidden="false" customHeight="true" outlineLevel="0" collapsed="false">
      <c r="A29" s="2398" t="s">
        <v>834</v>
      </c>
      <c r="B29" s="594" t="s">
        <v>91</v>
      </c>
      <c r="C29" s="594" t="s">
        <v>91</v>
      </c>
      <c r="D29" s="594" t="s">
        <v>91</v>
      </c>
      <c r="E29" s="594" t="s">
        <v>91</v>
      </c>
      <c r="F29" s="594" t="s">
        <v>91</v>
      </c>
      <c r="G29" s="594" t="s">
        <v>91</v>
      </c>
      <c r="H29" s="594" t="s">
        <v>91</v>
      </c>
      <c r="I29" s="594" t="s">
        <v>91</v>
      </c>
      <c r="J29" s="596" t="n">
        <v>0</v>
      </c>
      <c r="K29" s="16"/>
    </row>
    <row r="30" customFormat="false" ht="12.75" hidden="false" customHeight="true" outlineLevel="0" collapsed="false">
      <c r="A30" s="2398" t="s">
        <v>1788</v>
      </c>
      <c r="B30" s="594" t="s">
        <v>91</v>
      </c>
      <c r="C30" s="594" t="s">
        <v>91</v>
      </c>
      <c r="D30" s="594" t="s">
        <v>91</v>
      </c>
      <c r="E30" s="594" t="s">
        <v>91</v>
      </c>
      <c r="F30" s="594" t="s">
        <v>91</v>
      </c>
      <c r="G30" s="594" t="s">
        <v>91</v>
      </c>
      <c r="H30" s="594" t="s">
        <v>91</v>
      </c>
      <c r="I30" s="594" t="s">
        <v>91</v>
      </c>
      <c r="J30" s="596" t="n">
        <v>0</v>
      </c>
      <c r="K30" s="16"/>
    </row>
    <row r="31" customFormat="false" ht="12.75" hidden="false" customHeight="true" outlineLevel="0" collapsed="false">
      <c r="A31" s="2398" t="s">
        <v>845</v>
      </c>
      <c r="B31" s="594" t="s">
        <v>91</v>
      </c>
      <c r="C31" s="594" t="s">
        <v>91</v>
      </c>
      <c r="D31" s="594" t="s">
        <v>91</v>
      </c>
      <c r="E31" s="594" t="s">
        <v>91</v>
      </c>
      <c r="F31" s="594" t="s">
        <v>91</v>
      </c>
      <c r="G31" s="594" t="s">
        <v>91</v>
      </c>
      <c r="H31" s="594" t="s">
        <v>91</v>
      </c>
      <c r="I31" s="594" t="s">
        <v>91</v>
      </c>
      <c r="J31" s="596" t="n">
        <v>0</v>
      </c>
      <c r="K31" s="16"/>
    </row>
    <row r="32" customFormat="false" ht="12.75" hidden="false" customHeight="true" outlineLevel="0" collapsed="false">
      <c r="A32" s="2398" t="s">
        <v>1675</v>
      </c>
      <c r="B32" s="596" t="n">
        <v>0.476</v>
      </c>
      <c r="C32" s="596" t="n">
        <v>0.476</v>
      </c>
      <c r="D32" s="596" t="n">
        <v>0.476</v>
      </c>
      <c r="E32" s="596" t="n">
        <v>0.476</v>
      </c>
      <c r="F32" s="596" t="n">
        <v>0.476</v>
      </c>
      <c r="G32" s="596" t="n">
        <v>0.476</v>
      </c>
      <c r="H32" s="596" t="n">
        <v>0.476</v>
      </c>
      <c r="I32" s="596" t="n">
        <v>0.476</v>
      </c>
      <c r="J32" s="596" t="n">
        <v>0</v>
      </c>
      <c r="K32" s="16"/>
    </row>
    <row r="33" customFormat="false" ht="13.5" hidden="false" customHeight="true" outlineLevel="0" collapsed="false">
      <c r="A33" s="2398" t="s">
        <v>1663</v>
      </c>
      <c r="B33" s="2386" t="s">
        <v>91</v>
      </c>
      <c r="C33" s="2386" t="s">
        <v>91</v>
      </c>
      <c r="D33" s="2386" t="s">
        <v>91</v>
      </c>
      <c r="E33" s="2386" t="s">
        <v>91</v>
      </c>
      <c r="F33" s="2386" t="s">
        <v>91</v>
      </c>
      <c r="G33" s="2386" t="s">
        <v>91</v>
      </c>
      <c r="H33" s="2386" t="s">
        <v>91</v>
      </c>
      <c r="I33" s="2386" t="s">
        <v>91</v>
      </c>
      <c r="J33" s="776" t="n">
        <v>0</v>
      </c>
      <c r="K33" s="16"/>
    </row>
    <row r="34" customFormat="false" ht="12.75" hidden="false" customHeight="true" outlineLevel="0" collapsed="false">
      <c r="A34" s="2395" t="s">
        <v>1676</v>
      </c>
      <c r="B34" s="2383" t="n">
        <v>0.3901</v>
      </c>
      <c r="C34" s="2383" t="n">
        <v>0.0524</v>
      </c>
      <c r="D34" s="2383" t="n">
        <v>0.0184</v>
      </c>
      <c r="E34" s="2383" t="n">
        <v>0.0149</v>
      </c>
      <c r="F34" s="2383" t="n">
        <v>0.1037</v>
      </c>
      <c r="G34" s="2383" t="n">
        <v>0.1551</v>
      </c>
      <c r="H34" s="2383" t="n">
        <v>0.0825</v>
      </c>
      <c r="I34" s="2383" t="n">
        <v>0.5349</v>
      </c>
      <c r="J34" s="2384" t="n">
        <v>37.1186875160215</v>
      </c>
      <c r="K34" s="16"/>
    </row>
    <row r="35" customFormat="false" ht="12.75" hidden="false" customHeight="true" outlineLevel="0" collapsed="false">
      <c r="A35" s="1740" t="s">
        <v>1138</v>
      </c>
      <c r="B35" s="596" t="n">
        <v>0.3901</v>
      </c>
      <c r="C35" s="596" t="n">
        <v>0.0524</v>
      </c>
      <c r="D35" s="596" t="n">
        <v>0.0184</v>
      </c>
      <c r="E35" s="596" t="n">
        <v>0.0149</v>
      </c>
      <c r="F35" s="596" t="n">
        <v>0.1037</v>
      </c>
      <c r="G35" s="596" t="n">
        <v>0.1551</v>
      </c>
      <c r="H35" s="596" t="n">
        <v>0.0825</v>
      </c>
      <c r="I35" s="596" t="n">
        <v>0.5349</v>
      </c>
      <c r="J35" s="596" t="n">
        <v>37.1186875160215</v>
      </c>
      <c r="K35" s="16"/>
    </row>
    <row r="36" customFormat="false" ht="12.75" hidden="false" customHeight="true" outlineLevel="0" collapsed="false">
      <c r="A36" s="1740" t="s">
        <v>1141</v>
      </c>
      <c r="B36" s="594" t="s">
        <v>91</v>
      </c>
      <c r="C36" s="594" t="s">
        <v>91</v>
      </c>
      <c r="D36" s="594" t="s">
        <v>91</v>
      </c>
      <c r="E36" s="594" t="s">
        <v>91</v>
      </c>
      <c r="F36" s="594" t="s">
        <v>91</v>
      </c>
      <c r="G36" s="594" t="s">
        <v>91</v>
      </c>
      <c r="H36" s="594" t="s">
        <v>91</v>
      </c>
      <c r="I36" s="594" t="s">
        <v>91</v>
      </c>
      <c r="J36" s="596" t="n">
        <v>0</v>
      </c>
      <c r="K36" s="16"/>
    </row>
    <row r="37" customFormat="false" ht="12.75" hidden="false" customHeight="true" outlineLevel="0" collapsed="false">
      <c r="A37" s="1740" t="s">
        <v>1144</v>
      </c>
      <c r="B37" s="594" t="s">
        <v>91</v>
      </c>
      <c r="C37" s="594" t="s">
        <v>91</v>
      </c>
      <c r="D37" s="594" t="s">
        <v>91</v>
      </c>
      <c r="E37" s="594" t="s">
        <v>91</v>
      </c>
      <c r="F37" s="594" t="s">
        <v>91</v>
      </c>
      <c r="G37" s="594" t="s">
        <v>91</v>
      </c>
      <c r="H37" s="594" t="s">
        <v>91</v>
      </c>
      <c r="I37" s="594" t="s">
        <v>91</v>
      </c>
      <c r="J37" s="596" t="n">
        <v>0</v>
      </c>
      <c r="K37" s="16"/>
    </row>
    <row r="38" customFormat="false" ht="12.75" hidden="false" customHeight="true" outlineLevel="0" collapsed="false">
      <c r="A38" s="1740" t="s">
        <v>1147</v>
      </c>
      <c r="B38" s="594" t="s">
        <v>91</v>
      </c>
      <c r="C38" s="594" t="s">
        <v>91</v>
      </c>
      <c r="D38" s="594" t="s">
        <v>91</v>
      </c>
      <c r="E38" s="594" t="s">
        <v>91</v>
      </c>
      <c r="F38" s="594" t="s">
        <v>91</v>
      </c>
      <c r="G38" s="594" t="s">
        <v>91</v>
      </c>
      <c r="H38" s="594" t="s">
        <v>91</v>
      </c>
      <c r="I38" s="594" t="s">
        <v>91</v>
      </c>
      <c r="J38" s="596" t="n">
        <v>0</v>
      </c>
      <c r="K38" s="16"/>
    </row>
    <row r="39" customFormat="false" ht="12.75" hidden="false" customHeight="true" outlineLevel="0" collapsed="false">
      <c r="A39" s="1740" t="s">
        <v>1678</v>
      </c>
      <c r="B39" s="594" t="s">
        <v>1152</v>
      </c>
      <c r="C39" s="594" t="s">
        <v>1152</v>
      </c>
      <c r="D39" s="594" t="s">
        <v>1152</v>
      </c>
      <c r="E39" s="594" t="s">
        <v>1152</v>
      </c>
      <c r="F39" s="594" t="s">
        <v>1152</v>
      </c>
      <c r="G39" s="594" t="s">
        <v>1152</v>
      </c>
      <c r="H39" s="594" t="s">
        <v>1152</v>
      </c>
      <c r="I39" s="594" t="s">
        <v>1152</v>
      </c>
      <c r="J39" s="596" t="n">
        <v>0</v>
      </c>
      <c r="K39" s="16"/>
    </row>
    <row r="40" customFormat="false" ht="12.75" hidden="false" customHeight="true" outlineLevel="0" collapsed="false">
      <c r="A40" s="1740" t="s">
        <v>1155</v>
      </c>
      <c r="B40" s="594" t="s">
        <v>1152</v>
      </c>
      <c r="C40" s="594" t="s">
        <v>1152</v>
      </c>
      <c r="D40" s="594" t="s">
        <v>1152</v>
      </c>
      <c r="E40" s="594" t="s">
        <v>1152</v>
      </c>
      <c r="F40" s="594" t="s">
        <v>1152</v>
      </c>
      <c r="G40" s="594" t="s">
        <v>1152</v>
      </c>
      <c r="H40" s="594" t="s">
        <v>1152</v>
      </c>
      <c r="I40" s="594" t="s">
        <v>1152</v>
      </c>
      <c r="J40" s="596" t="n">
        <v>0</v>
      </c>
      <c r="K40" s="16"/>
    </row>
    <row r="41" customFormat="false" ht="13.5" hidden="false" customHeight="true" outlineLevel="0" collapsed="false">
      <c r="A41" s="2385" t="s">
        <v>1679</v>
      </c>
      <c r="B41" s="2386" t="s">
        <v>1148</v>
      </c>
      <c r="C41" s="2386" t="s">
        <v>1148</v>
      </c>
      <c r="D41" s="2386" t="s">
        <v>1148</v>
      </c>
      <c r="E41" s="2386" t="s">
        <v>1148</v>
      </c>
      <c r="F41" s="2386" t="s">
        <v>1148</v>
      </c>
      <c r="G41" s="2386" t="s">
        <v>1148</v>
      </c>
      <c r="H41" s="2386" t="s">
        <v>1148</v>
      </c>
      <c r="I41" s="2386" t="s">
        <v>1148</v>
      </c>
      <c r="J41" s="776" t="n">
        <v>0</v>
      </c>
      <c r="K41" s="16"/>
    </row>
    <row r="42" customFormat="false" ht="12.75" hidden="false" customHeight="true" outlineLevel="0" collapsed="false">
      <c r="A42" s="2400" t="s">
        <v>1680</v>
      </c>
      <c r="B42" s="2383" t="n">
        <v>35.9971998780268</v>
      </c>
      <c r="C42" s="2383" t="n">
        <v>35.461250558332</v>
      </c>
      <c r="D42" s="2383" t="n">
        <v>34.6522560090724</v>
      </c>
      <c r="E42" s="2383" t="n">
        <v>32.0158890164179</v>
      </c>
      <c r="F42" s="2383" t="n">
        <v>28.9487324155779</v>
      </c>
      <c r="G42" s="2383" t="n">
        <v>28.7250200862028</v>
      </c>
      <c r="H42" s="2383" t="n">
        <v>28.108932541306</v>
      </c>
      <c r="I42" s="2383" t="n">
        <v>27.9859826115275</v>
      </c>
      <c r="J42" s="2384" t="n">
        <v>-22.2551123244157</v>
      </c>
      <c r="K42" s="16"/>
    </row>
    <row r="43" customFormat="false" ht="12.75" hidden="false" customHeight="true" outlineLevel="0" collapsed="false">
      <c r="A43" s="2398" t="s">
        <v>1487</v>
      </c>
      <c r="B43" s="596" t="n">
        <v>33.002</v>
      </c>
      <c r="C43" s="596" t="n">
        <v>32.22</v>
      </c>
      <c r="D43" s="596" t="n">
        <v>31.28</v>
      </c>
      <c r="E43" s="596" t="n">
        <v>28.462</v>
      </c>
      <c r="F43" s="596" t="n">
        <v>25.2684</v>
      </c>
      <c r="G43" s="596" t="n">
        <v>24.86</v>
      </c>
      <c r="H43" s="596" t="n">
        <v>23.9522</v>
      </c>
      <c r="I43" s="596" t="n">
        <v>23.6516</v>
      </c>
      <c r="J43" s="596" t="n">
        <v>-28.3328283134356</v>
      </c>
      <c r="K43" s="16"/>
    </row>
    <row r="44" customFormat="false" ht="12.75" hidden="false" customHeight="true" outlineLevel="0" collapsed="false">
      <c r="A44" s="2398" t="s">
        <v>1682</v>
      </c>
      <c r="B44" s="596" t="n">
        <v>1.3619598780268</v>
      </c>
      <c r="C44" s="596" t="n">
        <v>1.384879870832</v>
      </c>
      <c r="D44" s="596" t="n">
        <v>1.4053397590724</v>
      </c>
      <c r="E44" s="596" t="n">
        <v>1.4207803289179</v>
      </c>
      <c r="F44" s="596" t="n">
        <v>1.4366204155779</v>
      </c>
      <c r="G44" s="596" t="n">
        <v>1.4518005028695</v>
      </c>
      <c r="H44" s="596" t="n">
        <v>1.464677541306</v>
      </c>
      <c r="I44" s="596" t="n">
        <v>1.4726027781942</v>
      </c>
      <c r="J44" s="596" t="n">
        <v>8.12380026405027</v>
      </c>
      <c r="K44" s="16"/>
    </row>
    <row r="45" customFormat="false" ht="12.75" hidden="false" customHeight="true" outlineLevel="0" collapsed="false">
      <c r="A45" s="2398" t="s">
        <v>1683</v>
      </c>
      <c r="B45" s="596" t="n">
        <v>0.18855</v>
      </c>
      <c r="C45" s="596" t="n">
        <v>0.1878306875</v>
      </c>
      <c r="D45" s="596" t="n">
        <v>0.18714025</v>
      </c>
      <c r="E45" s="596" t="n">
        <v>0.1864786875</v>
      </c>
      <c r="F45" s="596" t="n">
        <v>0.185846</v>
      </c>
      <c r="G45" s="596" t="n">
        <v>0.186379583333333</v>
      </c>
      <c r="H45" s="596" t="n">
        <v>0.18686</v>
      </c>
      <c r="I45" s="596" t="n">
        <v>0.187027833333333</v>
      </c>
      <c r="J45" s="596" t="n">
        <v>-0.807301334747807</v>
      </c>
      <c r="K45" s="16"/>
    </row>
    <row r="46" customFormat="false" ht="13.5" hidden="false" customHeight="true" outlineLevel="0" collapsed="false">
      <c r="A46" s="2398" t="s">
        <v>773</v>
      </c>
      <c r="B46" s="776" t="n">
        <v>1.44469</v>
      </c>
      <c r="C46" s="776" t="n">
        <v>1.66854</v>
      </c>
      <c r="D46" s="776" t="n">
        <v>1.779776</v>
      </c>
      <c r="E46" s="776" t="n">
        <v>1.94663</v>
      </c>
      <c r="F46" s="776" t="n">
        <v>2.057866</v>
      </c>
      <c r="G46" s="776" t="n">
        <v>2.22684</v>
      </c>
      <c r="H46" s="776" t="n">
        <v>2.505195</v>
      </c>
      <c r="I46" s="776" t="n">
        <v>2.674752</v>
      </c>
      <c r="J46" s="776" t="n">
        <v>85.1436640386519</v>
      </c>
      <c r="K46" s="16"/>
    </row>
    <row r="47" customFormat="false" ht="12.75" hidden="false" customHeight="true" outlineLevel="0" collapsed="false">
      <c r="A47" s="2405" t="s">
        <v>2100</v>
      </c>
      <c r="B47" s="2383" t="s">
        <v>91</v>
      </c>
      <c r="C47" s="2383" t="s">
        <v>91</v>
      </c>
      <c r="D47" s="2383" t="s">
        <v>91</v>
      </c>
      <c r="E47" s="2383" t="s">
        <v>91</v>
      </c>
      <c r="F47" s="2383" t="s">
        <v>91</v>
      </c>
      <c r="G47" s="2383" t="s">
        <v>91</v>
      </c>
      <c r="H47" s="2383" t="s">
        <v>91</v>
      </c>
      <c r="I47" s="2383" t="s">
        <v>91</v>
      </c>
      <c r="J47" s="2384" t="n">
        <v>0</v>
      </c>
      <c r="K47" s="16"/>
    </row>
    <row r="48" customFormat="false" ht="13.5" hidden="false" customHeight="true" outlineLevel="0" collapsed="false">
      <c r="A48" s="358"/>
      <c r="B48" s="2386"/>
      <c r="C48" s="2386"/>
      <c r="D48" s="2386"/>
      <c r="E48" s="2386"/>
      <c r="F48" s="2386"/>
      <c r="G48" s="2386"/>
      <c r="H48" s="2386"/>
      <c r="I48" s="2386"/>
      <c r="J48" s="2386"/>
      <c r="K48" s="16"/>
    </row>
    <row r="49" customFormat="false" ht="14.25" hidden="false" customHeight="true" outlineLevel="0" collapsed="false">
      <c r="A49" s="2387" t="s">
        <v>2107</v>
      </c>
      <c r="B49" s="2389" t="n">
        <v>208.667171396546</v>
      </c>
      <c r="C49" s="2389" t="n">
        <v>207.212684800762</v>
      </c>
      <c r="D49" s="2389" t="n">
        <v>201.897528325853</v>
      </c>
      <c r="E49" s="2389" t="n">
        <v>195.236495262842</v>
      </c>
      <c r="F49" s="2389" t="n">
        <v>190.810120394114</v>
      </c>
      <c r="G49" s="2389" t="n">
        <v>189.999689919569</v>
      </c>
      <c r="H49" s="2389" t="n">
        <v>187.291205705801</v>
      </c>
      <c r="I49" s="2389" t="n">
        <v>184.00978923545</v>
      </c>
      <c r="J49" s="2390" t="n">
        <v>-11.8166082360113</v>
      </c>
      <c r="K49" s="16"/>
    </row>
    <row r="50" customFormat="false" ht="14.25" hidden="false" customHeight="true" outlineLevel="0" collapsed="false">
      <c r="A50" s="2387" t="s">
        <v>2108</v>
      </c>
      <c r="B50" s="2389" t="n">
        <v>208.277071396546</v>
      </c>
      <c r="C50" s="2389" t="n">
        <v>207.160284800762</v>
      </c>
      <c r="D50" s="2389" t="n">
        <v>201.879128325852</v>
      </c>
      <c r="E50" s="2389" t="n">
        <v>195.221595262842</v>
      </c>
      <c r="F50" s="2389" t="n">
        <v>190.706420394114</v>
      </c>
      <c r="G50" s="2389" t="n">
        <v>189.844589919569</v>
      </c>
      <c r="H50" s="2389" t="n">
        <v>187.208705705801</v>
      </c>
      <c r="I50" s="2389" t="n">
        <v>183.47488923545</v>
      </c>
      <c r="J50" s="2390" t="n">
        <v>-11.9082633507335</v>
      </c>
      <c r="K50" s="16"/>
    </row>
    <row r="51" customFormat="false" ht="13.5" hidden="false" customHeight="true" outlineLevel="0" collapsed="false">
      <c r="A51" s="2391"/>
      <c r="B51" s="2386"/>
      <c r="C51" s="2386"/>
      <c r="D51" s="2386"/>
      <c r="E51" s="2386"/>
      <c r="F51" s="2386"/>
      <c r="G51" s="2386"/>
      <c r="H51" s="2386"/>
      <c r="I51" s="2386"/>
      <c r="J51" s="2386"/>
      <c r="K51" s="16"/>
    </row>
    <row r="52" customFormat="false" ht="12.75" hidden="false" customHeight="true" outlineLevel="0" collapsed="false">
      <c r="A52" s="2400" t="s">
        <v>1937</v>
      </c>
      <c r="B52" s="426"/>
      <c r="C52" s="426"/>
      <c r="D52" s="426"/>
      <c r="E52" s="426"/>
      <c r="F52" s="426"/>
      <c r="G52" s="426"/>
      <c r="H52" s="426"/>
      <c r="I52" s="426"/>
      <c r="J52" s="2406"/>
      <c r="K52" s="16"/>
    </row>
    <row r="53" customFormat="false" ht="12.75" hidden="false" customHeight="true" outlineLevel="0" collapsed="false">
      <c r="A53" s="2407" t="s">
        <v>132</v>
      </c>
      <c r="B53" s="2374" t="n">
        <v>0.087476450230968</v>
      </c>
      <c r="C53" s="2374" t="n">
        <v>0.0790589991661522</v>
      </c>
      <c r="D53" s="2374" t="n">
        <v>0.0774298531136277</v>
      </c>
      <c r="E53" s="2374" t="n">
        <v>0.0737158536345567</v>
      </c>
      <c r="F53" s="2374" t="n">
        <v>0.0689254531051684</v>
      </c>
      <c r="G53" s="2374" t="n">
        <v>0.0657540036222692</v>
      </c>
      <c r="H53" s="2374" t="n">
        <v>0.0674069729330977</v>
      </c>
      <c r="I53" s="2374" t="n">
        <v>0.0689144665390993</v>
      </c>
      <c r="J53" s="2375" t="n">
        <v>-21.2194066435694</v>
      </c>
      <c r="K53" s="16"/>
    </row>
    <row r="54" customFormat="false" ht="12.75" hidden="false" customHeight="true" outlineLevel="0" collapsed="false">
      <c r="A54" s="2399" t="s">
        <v>133</v>
      </c>
      <c r="B54" s="596" t="n">
        <v>0.087476450230968</v>
      </c>
      <c r="C54" s="596" t="n">
        <v>0.0790589991661522</v>
      </c>
      <c r="D54" s="596" t="n">
        <v>0.0774298531136277</v>
      </c>
      <c r="E54" s="596" t="n">
        <v>0.0737158536345567</v>
      </c>
      <c r="F54" s="596" t="n">
        <v>0.0689254531051684</v>
      </c>
      <c r="G54" s="596" t="n">
        <v>0.0657540036222692</v>
      </c>
      <c r="H54" s="596" t="n">
        <v>0.0674069729330977</v>
      </c>
      <c r="I54" s="596" t="n">
        <v>0.0689144665390993</v>
      </c>
      <c r="J54" s="596" t="n">
        <v>-21.2194066435694</v>
      </c>
      <c r="K54" s="16"/>
    </row>
    <row r="55" customFormat="false" ht="12.75" hidden="false" customHeight="true" outlineLevel="0" collapsed="false">
      <c r="A55" s="2399" t="s">
        <v>134</v>
      </c>
      <c r="B55" s="594" t="s">
        <v>91</v>
      </c>
      <c r="C55" s="594" t="s">
        <v>91</v>
      </c>
      <c r="D55" s="594" t="s">
        <v>91</v>
      </c>
      <c r="E55" s="594" t="s">
        <v>91</v>
      </c>
      <c r="F55" s="594" t="s">
        <v>91</v>
      </c>
      <c r="G55" s="594" t="s">
        <v>91</v>
      </c>
      <c r="H55" s="594" t="s">
        <v>91</v>
      </c>
      <c r="I55" s="594" t="s">
        <v>91</v>
      </c>
      <c r="J55" s="596" t="n">
        <v>0</v>
      </c>
      <c r="K55" s="16"/>
    </row>
    <row r="56" customFormat="false" ht="12.75" hidden="false" customHeight="true" outlineLevel="0" collapsed="false">
      <c r="A56" s="2407" t="s">
        <v>135</v>
      </c>
      <c r="B56" s="594" t="s">
        <v>91</v>
      </c>
      <c r="C56" s="594" t="s">
        <v>91</v>
      </c>
      <c r="D56" s="594" t="s">
        <v>91</v>
      </c>
      <c r="E56" s="594" t="s">
        <v>91</v>
      </c>
      <c r="F56" s="594" t="s">
        <v>91</v>
      </c>
      <c r="G56" s="594" t="s">
        <v>91</v>
      </c>
      <c r="H56" s="594" t="s">
        <v>91</v>
      </c>
      <c r="I56" s="594" t="s">
        <v>91</v>
      </c>
      <c r="J56" s="596" t="n">
        <v>0</v>
      </c>
      <c r="K56" s="16"/>
    </row>
    <row r="57" customFormat="false" ht="14.25" hidden="false" customHeight="true" outlineLevel="0" collapsed="false">
      <c r="A57" s="2408" t="s">
        <v>136</v>
      </c>
      <c r="B57" s="2409"/>
      <c r="C57" s="2409"/>
      <c r="D57" s="2409"/>
      <c r="E57" s="2409"/>
      <c r="F57" s="2409"/>
      <c r="G57" s="2409"/>
      <c r="H57" s="2409"/>
      <c r="I57" s="2409"/>
      <c r="J57" s="2409"/>
      <c r="K57" s="16"/>
    </row>
    <row r="58" customFormat="false" ht="12" hidden="false" customHeight="true" outlineLevel="0" collapsed="false">
      <c r="A58" s="727"/>
      <c r="B58" s="727"/>
      <c r="C58" s="727"/>
    </row>
    <row r="59" customFormat="false" ht="12" hidden="false" customHeight="true" outlineLevel="0" collapsed="false">
      <c r="A59" s="111" t="s">
        <v>210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2082</v>
      </c>
      <c r="J1" s="114" t="s">
        <v>72</v>
      </c>
    </row>
    <row r="2" customFormat="false" ht="15.75" hidden="false" customHeight="true" outlineLevel="0" collapsed="false">
      <c r="A2" s="661" t="s">
        <v>2109</v>
      </c>
      <c r="J2" s="114" t="s">
        <v>74</v>
      </c>
    </row>
    <row r="3" customFormat="false" ht="15.75" hidden="false" customHeight="true" outlineLevel="0" collapsed="false">
      <c r="A3" s="661"/>
      <c r="J3" s="114" t="s">
        <v>75</v>
      </c>
    </row>
    <row r="4" customFormat="false" ht="12.75" hidden="false" customHeight="true" outlineLevel="0" collapsed="false"/>
    <row r="5" customFormat="false" ht="60" hidden="false" customHeight="true" outlineLevel="0" collapsed="false">
      <c r="A5" s="2410" t="s">
        <v>76</v>
      </c>
      <c r="B5" s="2366" t="s">
        <v>2084</v>
      </c>
      <c r="C5" s="2366" t="s">
        <v>2085</v>
      </c>
      <c r="D5" s="2366" t="s">
        <v>2086</v>
      </c>
      <c r="E5" s="2366" t="s">
        <v>2087</v>
      </c>
      <c r="F5" s="2366" t="s">
        <v>2088</v>
      </c>
      <c r="G5" s="2366" t="s">
        <v>2089</v>
      </c>
      <c r="H5" s="2366" t="s">
        <v>2090</v>
      </c>
      <c r="I5" s="2366" t="s">
        <v>2091</v>
      </c>
      <c r="J5" s="2367" t="s">
        <v>2092</v>
      </c>
      <c r="K5" s="16"/>
    </row>
    <row r="6" customFormat="false" ht="12.75" hidden="false" customHeight="true" outlineLevel="0" collapsed="false">
      <c r="A6" s="2410"/>
      <c r="B6" s="2368" t="s">
        <v>84</v>
      </c>
      <c r="C6" s="2368" t="s">
        <v>84</v>
      </c>
      <c r="D6" s="2368" t="s">
        <v>84</v>
      </c>
      <c r="E6" s="2368" t="s">
        <v>84</v>
      </c>
      <c r="F6" s="2368" t="s">
        <v>84</v>
      </c>
      <c r="G6" s="2368" t="s">
        <v>84</v>
      </c>
      <c r="H6" s="2368" t="s">
        <v>84</v>
      </c>
      <c r="I6" s="2368" t="s">
        <v>84</v>
      </c>
      <c r="J6" s="2369" t="s">
        <v>1527</v>
      </c>
      <c r="K6" s="16"/>
    </row>
    <row r="7" customFormat="false" ht="12" hidden="false" customHeight="true" outlineLevel="0" collapsed="false">
      <c r="A7" s="2400" t="s">
        <v>2093</v>
      </c>
      <c r="B7" s="2379" t="n">
        <v>0.865250854136236</v>
      </c>
      <c r="C7" s="2379" t="n">
        <v>0.945030998650391</v>
      </c>
      <c r="D7" s="2379" t="n">
        <v>1.02438795677959</v>
      </c>
      <c r="E7" s="2379" t="n">
        <v>1.02343949223606</v>
      </c>
      <c r="F7" s="2379" t="n">
        <v>1.07484314132038</v>
      </c>
      <c r="G7" s="2379" t="n">
        <v>1.1114896188698</v>
      </c>
      <c r="H7" s="2379" t="n">
        <v>1.15941595289983</v>
      </c>
      <c r="I7" s="2379" t="n">
        <v>1.18268256508743</v>
      </c>
      <c r="J7" s="2380" t="n">
        <v>36.6866683151767</v>
      </c>
      <c r="K7" s="16"/>
    </row>
    <row r="8" customFormat="false" ht="12" hidden="false" customHeight="true" outlineLevel="0" collapsed="false">
      <c r="A8" s="2398" t="s">
        <v>1725</v>
      </c>
      <c r="B8" s="2374" t="n">
        <v>0.865161754136236</v>
      </c>
      <c r="C8" s="2374" t="n">
        <v>0.944976890650391</v>
      </c>
      <c r="D8" s="2374" t="n">
        <v>1.02433125677959</v>
      </c>
      <c r="E8" s="2374" t="n">
        <v>1.02338020023606</v>
      </c>
      <c r="F8" s="2374" t="n">
        <v>1.07476926932038</v>
      </c>
      <c r="G8" s="2374" t="n">
        <v>1.1114086188698</v>
      </c>
      <c r="H8" s="2374" t="n">
        <v>1.15932879689983</v>
      </c>
      <c r="I8" s="2374" t="n">
        <v>1.18259573308743</v>
      </c>
      <c r="J8" s="2375" t="n">
        <v>36.6907086950596</v>
      </c>
      <c r="K8" s="16"/>
    </row>
    <row r="9" customFormat="false" ht="12" hidden="false" customHeight="true" outlineLevel="0" collapsed="false">
      <c r="A9" s="2399" t="s">
        <v>1652</v>
      </c>
      <c r="B9" s="596" t="n">
        <v>0.164445410567179</v>
      </c>
      <c r="C9" s="596" t="n">
        <v>0.171323925820844</v>
      </c>
      <c r="D9" s="596" t="n">
        <v>0.182851013939771</v>
      </c>
      <c r="E9" s="596" t="n">
        <v>0.189151439039803</v>
      </c>
      <c r="F9" s="596" t="n">
        <v>0.198302679894568</v>
      </c>
      <c r="G9" s="596" t="n">
        <v>0.211235291684201</v>
      </c>
      <c r="H9" s="596" t="n">
        <v>0.226892696459772</v>
      </c>
      <c r="I9" s="596" t="n">
        <v>0.243144064414134</v>
      </c>
      <c r="J9" s="596" t="n">
        <v>47.85700833822</v>
      </c>
      <c r="K9" s="16"/>
    </row>
    <row r="10" customFormat="false" ht="12.75" hidden="false" customHeight="true" outlineLevel="0" collapsed="false">
      <c r="A10" s="2399" t="s">
        <v>2105</v>
      </c>
      <c r="B10" s="596" t="n">
        <v>0.174201570645114</v>
      </c>
      <c r="C10" s="596" t="n">
        <v>0.15626058153218</v>
      </c>
      <c r="D10" s="596" t="n">
        <v>0.148868299632455</v>
      </c>
      <c r="E10" s="596" t="n">
        <v>0.135849178829779</v>
      </c>
      <c r="F10" s="596" t="n">
        <v>0.146285068753742</v>
      </c>
      <c r="G10" s="596" t="n">
        <v>0.139649729555836</v>
      </c>
      <c r="H10" s="596" t="n">
        <v>0.127881221635698</v>
      </c>
      <c r="I10" s="596" t="n">
        <v>0.121510323464089</v>
      </c>
      <c r="J10" s="596" t="n">
        <v>-30.2472859377189</v>
      </c>
      <c r="K10" s="16"/>
    </row>
    <row r="11" customFormat="false" ht="12" hidden="false" customHeight="true" outlineLevel="0" collapsed="false">
      <c r="A11" s="2399" t="s">
        <v>1654</v>
      </c>
      <c r="B11" s="596" t="n">
        <v>0.330818320818501</v>
      </c>
      <c r="C11" s="596" t="n">
        <v>0.407574703104808</v>
      </c>
      <c r="D11" s="596" t="n">
        <v>0.48581968299288</v>
      </c>
      <c r="E11" s="596" t="n">
        <v>0.497319194534703</v>
      </c>
      <c r="F11" s="596" t="n">
        <v>0.540788261384515</v>
      </c>
      <c r="G11" s="596" t="n">
        <v>0.560585216263732</v>
      </c>
      <c r="H11" s="596" t="n">
        <v>0.596323466721472</v>
      </c>
      <c r="I11" s="596" t="n">
        <v>0.622679888827819</v>
      </c>
      <c r="J11" s="596" t="n">
        <v>88.2241247362609</v>
      </c>
      <c r="K11" s="16"/>
    </row>
    <row r="12" customFormat="false" ht="12" hidden="false" customHeight="true" outlineLevel="0" collapsed="false">
      <c r="A12" s="2399" t="s">
        <v>1655</v>
      </c>
      <c r="B12" s="596" t="n">
        <v>0.179206719287511</v>
      </c>
      <c r="C12" s="596" t="n">
        <v>0.192772785422788</v>
      </c>
      <c r="D12" s="596" t="n">
        <v>0.189192203496213</v>
      </c>
      <c r="E12" s="596" t="n">
        <v>0.182905169168348</v>
      </c>
      <c r="F12" s="596" t="n">
        <v>0.17068287868232</v>
      </c>
      <c r="G12" s="596" t="n">
        <v>0.180668124263253</v>
      </c>
      <c r="H12" s="596" t="n">
        <v>0.18863683818395</v>
      </c>
      <c r="I12" s="596" t="n">
        <v>0.175318718276696</v>
      </c>
      <c r="J12" s="596" t="n">
        <v>-2.16956207126211</v>
      </c>
      <c r="K12" s="16"/>
    </row>
    <row r="13" customFormat="false" ht="12" hidden="false" customHeight="true" outlineLevel="0" collapsed="false">
      <c r="A13" s="2399" t="s">
        <v>1656</v>
      </c>
      <c r="B13" s="596" t="n">
        <v>0.0164897328179317</v>
      </c>
      <c r="C13" s="596" t="n">
        <v>0.0170448947697706</v>
      </c>
      <c r="D13" s="596" t="n">
        <v>0.0176000567182683</v>
      </c>
      <c r="E13" s="596" t="n">
        <v>0.0181552186634247</v>
      </c>
      <c r="F13" s="596" t="n">
        <v>0.01871038060524</v>
      </c>
      <c r="G13" s="596" t="n">
        <v>0.0192702571027824</v>
      </c>
      <c r="H13" s="596" t="n">
        <v>0.0195945738989404</v>
      </c>
      <c r="I13" s="596" t="n">
        <v>0.019942738104695</v>
      </c>
      <c r="J13" s="596" t="n">
        <v>20.9403349641199</v>
      </c>
      <c r="K13" s="16"/>
    </row>
    <row r="14" customFormat="false" ht="12" hidden="false" customHeight="true" outlineLevel="0" collapsed="false">
      <c r="A14" s="2398" t="s">
        <v>117</v>
      </c>
      <c r="B14" s="2374" t="n">
        <v>8.91E-005</v>
      </c>
      <c r="C14" s="2374" t="n">
        <v>5.4108E-005</v>
      </c>
      <c r="D14" s="2374" t="n">
        <v>5.67E-005</v>
      </c>
      <c r="E14" s="2374" t="n">
        <v>5.9292E-005</v>
      </c>
      <c r="F14" s="2374" t="n">
        <v>7.3872E-005</v>
      </c>
      <c r="G14" s="2374" t="n">
        <v>8.1E-005</v>
      </c>
      <c r="H14" s="2374" t="n">
        <v>8.7156E-005</v>
      </c>
      <c r="I14" s="2374" t="n">
        <v>8.6832E-005</v>
      </c>
      <c r="J14" s="2375" t="n">
        <v>-2.54545454545454</v>
      </c>
      <c r="K14" s="16"/>
    </row>
    <row r="15" customFormat="false" ht="12" hidden="false" customHeight="true" outlineLevel="0" collapsed="false">
      <c r="A15" s="2399" t="s">
        <v>118</v>
      </c>
      <c r="B15" s="594" t="s">
        <v>91</v>
      </c>
      <c r="C15" s="594" t="s">
        <v>91</v>
      </c>
      <c r="D15" s="594" t="s">
        <v>91</v>
      </c>
      <c r="E15" s="594" t="s">
        <v>91</v>
      </c>
      <c r="F15" s="594" t="s">
        <v>91</v>
      </c>
      <c r="G15" s="594" t="s">
        <v>91</v>
      </c>
      <c r="H15" s="594" t="s">
        <v>91</v>
      </c>
      <c r="I15" s="594" t="s">
        <v>91</v>
      </c>
      <c r="J15" s="596" t="n">
        <v>0</v>
      </c>
      <c r="K15" s="16"/>
    </row>
    <row r="16" customFormat="false" ht="12.75" hidden="false" customHeight="true" outlineLevel="0" collapsed="false">
      <c r="A16" s="2399" t="s">
        <v>1657</v>
      </c>
      <c r="B16" s="776" t="n">
        <v>8.91E-005</v>
      </c>
      <c r="C16" s="776" t="n">
        <v>5.4108E-005</v>
      </c>
      <c r="D16" s="776" t="n">
        <v>5.67E-005</v>
      </c>
      <c r="E16" s="776" t="n">
        <v>5.9292E-005</v>
      </c>
      <c r="F16" s="776" t="n">
        <v>7.3872E-005</v>
      </c>
      <c r="G16" s="776" t="n">
        <v>8.1E-005</v>
      </c>
      <c r="H16" s="776" t="n">
        <v>8.7156E-005</v>
      </c>
      <c r="I16" s="776" t="n">
        <v>8.6832E-005</v>
      </c>
      <c r="J16" s="776" t="n">
        <v>-2.54545454545454</v>
      </c>
      <c r="K16" s="16"/>
    </row>
    <row r="17" customFormat="false" ht="12" hidden="false" customHeight="true" outlineLevel="0" collapsed="false">
      <c r="A17" s="2400" t="s">
        <v>2094</v>
      </c>
      <c r="B17" s="2379" t="n">
        <v>0.5605</v>
      </c>
      <c r="C17" s="2379" t="n">
        <v>0.555775</v>
      </c>
      <c r="D17" s="2379" t="n">
        <v>0.485715</v>
      </c>
      <c r="E17" s="2379" t="n">
        <v>0.463435</v>
      </c>
      <c r="F17" s="2379" t="n">
        <v>0.54248</v>
      </c>
      <c r="G17" s="2379" t="n">
        <v>0.5334</v>
      </c>
      <c r="H17" s="2379" t="n">
        <v>0.51564</v>
      </c>
      <c r="I17" s="2379" t="n">
        <v>0.45514</v>
      </c>
      <c r="J17" s="2380" t="n">
        <v>-18.7975022301517</v>
      </c>
      <c r="K17" s="16"/>
    </row>
    <row r="18" customFormat="false" ht="12" hidden="false" customHeight="true" outlineLevel="0" collapsed="false">
      <c r="A18" s="2398" t="s">
        <v>488</v>
      </c>
      <c r="B18" s="594" t="s">
        <v>91</v>
      </c>
      <c r="C18" s="594" t="s">
        <v>91</v>
      </c>
      <c r="D18" s="594" t="s">
        <v>91</v>
      </c>
      <c r="E18" s="594" t="s">
        <v>91</v>
      </c>
      <c r="F18" s="594" t="s">
        <v>91</v>
      </c>
      <c r="G18" s="594" t="s">
        <v>91</v>
      </c>
      <c r="H18" s="594" t="s">
        <v>91</v>
      </c>
      <c r="I18" s="594" t="s">
        <v>91</v>
      </c>
      <c r="J18" s="596" t="n">
        <v>0</v>
      </c>
      <c r="K18" s="16"/>
    </row>
    <row r="19" customFormat="false" ht="12" hidden="false" customHeight="true" outlineLevel="0" collapsed="false">
      <c r="A19" s="2398" t="s">
        <v>497</v>
      </c>
      <c r="B19" s="596" t="n">
        <v>0.5605</v>
      </c>
      <c r="C19" s="596" t="n">
        <v>0.555775</v>
      </c>
      <c r="D19" s="596" t="n">
        <v>0.485715</v>
      </c>
      <c r="E19" s="596" t="n">
        <v>0.463435</v>
      </c>
      <c r="F19" s="596" t="n">
        <v>0.54248</v>
      </c>
      <c r="G19" s="596" t="n">
        <v>0.5334</v>
      </c>
      <c r="H19" s="596" t="n">
        <v>0.51564</v>
      </c>
      <c r="I19" s="596" t="n">
        <v>0.45514</v>
      </c>
      <c r="J19" s="596" t="n">
        <v>-18.7975022301517</v>
      </c>
      <c r="K19" s="16"/>
    </row>
    <row r="20" customFormat="false" ht="12" hidden="false" customHeight="true" outlineLevel="0" collapsed="false">
      <c r="A20" s="2398" t="s">
        <v>509</v>
      </c>
      <c r="B20" s="594" t="s">
        <v>91</v>
      </c>
      <c r="C20" s="594" t="s">
        <v>91</v>
      </c>
      <c r="D20" s="594" t="s">
        <v>91</v>
      </c>
      <c r="E20" s="594" t="s">
        <v>91</v>
      </c>
      <c r="F20" s="594" t="s">
        <v>91</v>
      </c>
      <c r="G20" s="594" t="s">
        <v>91</v>
      </c>
      <c r="H20" s="594" t="s">
        <v>91</v>
      </c>
      <c r="I20" s="594" t="s">
        <v>91</v>
      </c>
      <c r="J20" s="596" t="n">
        <v>0</v>
      </c>
      <c r="K20" s="16"/>
    </row>
    <row r="21" customFormat="false" ht="12" hidden="false" customHeight="true" outlineLevel="0" collapsed="false">
      <c r="A21" s="2398" t="s">
        <v>518</v>
      </c>
      <c r="B21" s="683"/>
      <c r="C21" s="683"/>
      <c r="D21" s="683"/>
      <c r="E21" s="683"/>
      <c r="F21" s="683"/>
      <c r="G21" s="683"/>
      <c r="H21" s="683"/>
      <c r="I21" s="683"/>
      <c r="J21" s="683"/>
      <c r="K21" s="16"/>
    </row>
    <row r="22" customFormat="false" ht="13.5" hidden="false" customHeight="true" outlineLevel="0" collapsed="false">
      <c r="A22" s="2398" t="s">
        <v>2095</v>
      </c>
      <c r="B22" s="683"/>
      <c r="C22" s="683"/>
      <c r="D22" s="683"/>
      <c r="E22" s="683"/>
      <c r="F22" s="683"/>
      <c r="G22" s="683"/>
      <c r="H22" s="683"/>
      <c r="I22" s="683"/>
      <c r="J22" s="683"/>
      <c r="K22" s="16"/>
    </row>
    <row r="23" customFormat="false" ht="13.5" hidden="false" customHeight="true" outlineLevel="0" collapsed="false">
      <c r="A23" s="2398" t="s">
        <v>2096</v>
      </c>
      <c r="B23" s="683"/>
      <c r="C23" s="683"/>
      <c r="D23" s="683"/>
      <c r="E23" s="683"/>
      <c r="F23" s="683"/>
      <c r="G23" s="683"/>
      <c r="H23" s="683"/>
      <c r="I23" s="683"/>
      <c r="J23" s="683"/>
      <c r="K23" s="16"/>
    </row>
    <row r="24" customFormat="false" ht="12.75" hidden="false" customHeight="true" outlineLevel="0" collapsed="false">
      <c r="A24" s="2398" t="s">
        <v>1663</v>
      </c>
      <c r="B24" s="2386" t="s">
        <v>91</v>
      </c>
      <c r="C24" s="2386" t="s">
        <v>91</v>
      </c>
      <c r="D24" s="2386" t="s">
        <v>91</v>
      </c>
      <c r="E24" s="2386" t="s">
        <v>91</v>
      </c>
      <c r="F24" s="2386" t="s">
        <v>91</v>
      </c>
      <c r="G24" s="2386" t="s">
        <v>91</v>
      </c>
      <c r="H24" s="2386" t="s">
        <v>91</v>
      </c>
      <c r="I24" s="2386" t="s">
        <v>91</v>
      </c>
      <c r="J24" s="776" t="n">
        <v>0</v>
      </c>
      <c r="K24" s="16"/>
    </row>
    <row r="25" customFormat="false" ht="12.75" hidden="false" customHeight="true" outlineLevel="0" collapsed="false">
      <c r="A25" s="2400" t="s">
        <v>2097</v>
      </c>
      <c r="B25" s="776" t="n">
        <v>0.355279777777778</v>
      </c>
      <c r="C25" s="776" t="n">
        <v>0.341915151515151</v>
      </c>
      <c r="D25" s="776" t="n">
        <v>0.327127510101011</v>
      </c>
      <c r="E25" s="776" t="n">
        <v>0.311257585858586</v>
      </c>
      <c r="F25" s="776" t="n">
        <v>0.295234136363636</v>
      </c>
      <c r="G25" s="776" t="n">
        <v>0.278805434343434</v>
      </c>
      <c r="H25" s="776" t="n">
        <v>0.261413762626262</v>
      </c>
      <c r="I25" s="776" t="n">
        <v>0.243350818181818</v>
      </c>
      <c r="J25" s="776" t="n">
        <v>-31.5044555296839</v>
      </c>
      <c r="K25" s="16"/>
    </row>
    <row r="26" customFormat="false" ht="12" hidden="false" customHeight="true" outlineLevel="0" collapsed="false">
      <c r="A26" s="2400" t="s">
        <v>1672</v>
      </c>
      <c r="B26" s="2379" t="n">
        <v>9.22944258418125</v>
      </c>
      <c r="C26" s="2379" t="n">
        <v>9.22181921223826</v>
      </c>
      <c r="D26" s="2379" t="n">
        <v>9.13954293815511</v>
      </c>
      <c r="E26" s="2379" t="n">
        <v>9.02508219603626</v>
      </c>
      <c r="F26" s="2379" t="n">
        <v>8.89075552982326</v>
      </c>
      <c r="G26" s="2379" t="n">
        <v>8.63731211494489</v>
      </c>
      <c r="H26" s="2379" t="n">
        <v>8.7667245724267</v>
      </c>
      <c r="I26" s="2379" t="n">
        <v>8.41519898802671</v>
      </c>
      <c r="J26" s="2380" t="n">
        <v>-8.82224022445417</v>
      </c>
      <c r="K26" s="16"/>
    </row>
    <row r="27" customFormat="false" ht="12" hidden="false" customHeight="true" outlineLevel="0" collapsed="false">
      <c r="A27" s="2398" t="s">
        <v>1673</v>
      </c>
      <c r="B27" s="683"/>
      <c r="C27" s="683"/>
      <c r="D27" s="683"/>
      <c r="E27" s="683"/>
      <c r="F27" s="683"/>
      <c r="G27" s="683"/>
      <c r="H27" s="683"/>
      <c r="I27" s="683"/>
      <c r="J27" s="683"/>
      <c r="K27" s="16"/>
    </row>
    <row r="28" customFormat="false" ht="12" hidden="false" customHeight="true" outlineLevel="0" collapsed="false">
      <c r="A28" s="2398" t="s">
        <v>824</v>
      </c>
      <c r="B28" s="596" t="n">
        <v>1.44579706917042</v>
      </c>
      <c r="C28" s="596" t="n">
        <v>1.44146661445899</v>
      </c>
      <c r="D28" s="596" t="n">
        <v>1.42039306892656</v>
      </c>
      <c r="E28" s="596" t="n">
        <v>1.4166699455122</v>
      </c>
      <c r="F28" s="596" t="n">
        <v>1.39312224283882</v>
      </c>
      <c r="G28" s="596" t="n">
        <v>1.37067059852036</v>
      </c>
      <c r="H28" s="596" t="n">
        <v>1.3816842425667</v>
      </c>
      <c r="I28" s="596" t="n">
        <v>1.35284198168771</v>
      </c>
      <c r="J28" s="596" t="n">
        <v>-6.42933157528439</v>
      </c>
      <c r="K28" s="16"/>
    </row>
    <row r="29" customFormat="false" ht="12" hidden="false" customHeight="true" outlineLevel="0" collapsed="false">
      <c r="A29" s="2398" t="s">
        <v>834</v>
      </c>
      <c r="B29" s="683"/>
      <c r="C29" s="683"/>
      <c r="D29" s="683"/>
      <c r="E29" s="683"/>
      <c r="F29" s="683"/>
      <c r="G29" s="683"/>
      <c r="H29" s="683"/>
      <c r="I29" s="683"/>
      <c r="J29" s="683"/>
      <c r="K29" s="16"/>
    </row>
    <row r="30" customFormat="false" ht="12" hidden="false" customHeight="true" outlineLevel="0" collapsed="false">
      <c r="A30" s="2398" t="s">
        <v>1788</v>
      </c>
      <c r="B30" s="596" t="n">
        <v>7.77104551501083</v>
      </c>
      <c r="C30" s="596" t="n">
        <v>7.76775259777927</v>
      </c>
      <c r="D30" s="596" t="n">
        <v>7.70654986922855</v>
      </c>
      <c r="E30" s="596" t="n">
        <v>7.59581225052406</v>
      </c>
      <c r="F30" s="596" t="n">
        <v>7.48503328698444</v>
      </c>
      <c r="G30" s="596" t="n">
        <v>7.25404151642453</v>
      </c>
      <c r="H30" s="596" t="n">
        <v>7.37244032986001</v>
      </c>
      <c r="I30" s="596" t="n">
        <v>7.049757006339</v>
      </c>
      <c r="J30" s="596" t="n">
        <v>-9.28174345753816</v>
      </c>
      <c r="K30" s="16"/>
    </row>
    <row r="31" customFormat="false" ht="12" hidden="false" customHeight="true" outlineLevel="0" collapsed="false">
      <c r="A31" s="2398" t="s">
        <v>845</v>
      </c>
      <c r="B31" s="594" t="s">
        <v>91</v>
      </c>
      <c r="C31" s="594" t="s">
        <v>91</v>
      </c>
      <c r="D31" s="594" t="s">
        <v>91</v>
      </c>
      <c r="E31" s="594" t="s">
        <v>91</v>
      </c>
      <c r="F31" s="594" t="s">
        <v>91</v>
      </c>
      <c r="G31" s="594" t="s">
        <v>91</v>
      </c>
      <c r="H31" s="594" t="s">
        <v>91</v>
      </c>
      <c r="I31" s="594" t="s">
        <v>91</v>
      </c>
      <c r="J31" s="596" t="n">
        <v>0</v>
      </c>
      <c r="K31" s="16"/>
    </row>
    <row r="32" customFormat="false" ht="12" hidden="false" customHeight="true" outlineLevel="0" collapsed="false">
      <c r="A32" s="2398" t="s">
        <v>1675</v>
      </c>
      <c r="B32" s="596" t="n">
        <v>0.0126</v>
      </c>
      <c r="C32" s="596" t="n">
        <v>0.0126</v>
      </c>
      <c r="D32" s="596" t="n">
        <v>0.0126</v>
      </c>
      <c r="E32" s="596" t="n">
        <v>0.0126</v>
      </c>
      <c r="F32" s="596" t="n">
        <v>0.0126</v>
      </c>
      <c r="G32" s="596" t="n">
        <v>0.0126</v>
      </c>
      <c r="H32" s="596" t="n">
        <v>0.0126</v>
      </c>
      <c r="I32" s="596" t="n">
        <v>0.0126</v>
      </c>
      <c r="J32" s="596" t="n">
        <v>0</v>
      </c>
      <c r="K32" s="16"/>
    </row>
    <row r="33" customFormat="false" ht="12.75" hidden="false" customHeight="true" outlineLevel="0" collapsed="false">
      <c r="A33" s="2398" t="s">
        <v>1663</v>
      </c>
      <c r="B33" s="2386" t="s">
        <v>91</v>
      </c>
      <c r="C33" s="2386" t="s">
        <v>91</v>
      </c>
      <c r="D33" s="2386" t="s">
        <v>91</v>
      </c>
      <c r="E33" s="2386" t="s">
        <v>91</v>
      </c>
      <c r="F33" s="2386" t="s">
        <v>91</v>
      </c>
      <c r="G33" s="2386" t="s">
        <v>91</v>
      </c>
      <c r="H33" s="2386" t="s">
        <v>91</v>
      </c>
      <c r="I33" s="2386" t="s">
        <v>91</v>
      </c>
      <c r="J33" s="776" t="n">
        <v>0</v>
      </c>
      <c r="K33" s="16"/>
    </row>
    <row r="34" customFormat="false" ht="12" hidden="false" customHeight="true" outlineLevel="0" collapsed="false">
      <c r="A34" s="2400" t="s">
        <v>1676</v>
      </c>
      <c r="B34" s="2379" t="n">
        <v>0.038655869</v>
      </c>
      <c r="C34" s="2379" t="n">
        <v>0.0266221752</v>
      </c>
      <c r="D34" s="2379" t="n">
        <v>0.0252929167</v>
      </c>
      <c r="E34" s="2379" t="n">
        <v>0.0246112026</v>
      </c>
      <c r="F34" s="2379" t="n">
        <v>0.027070795</v>
      </c>
      <c r="G34" s="2379" t="n">
        <v>0.0282235003</v>
      </c>
      <c r="H34" s="2379" t="n">
        <v>0.0251439965</v>
      </c>
      <c r="I34" s="2379" t="n">
        <v>0.0403644098</v>
      </c>
      <c r="J34" s="2380" t="n">
        <v>4.41987424988428</v>
      </c>
      <c r="K34" s="16"/>
    </row>
    <row r="35" customFormat="false" ht="12.75" hidden="false" customHeight="true" outlineLevel="0" collapsed="false">
      <c r="A35" s="1740" t="s">
        <v>1138</v>
      </c>
      <c r="B35" s="596" t="n">
        <v>0.0136</v>
      </c>
      <c r="C35" s="596" t="n">
        <v>0.0018</v>
      </c>
      <c r="D35" s="596" t="n">
        <v>0.0006</v>
      </c>
      <c r="E35" s="596" t="n">
        <v>0.0005</v>
      </c>
      <c r="F35" s="596" t="n">
        <v>0.0036</v>
      </c>
      <c r="G35" s="596" t="n">
        <v>0.0054</v>
      </c>
      <c r="H35" s="596" t="n">
        <v>0.0029</v>
      </c>
      <c r="I35" s="596" t="n">
        <v>0.0187</v>
      </c>
      <c r="J35" s="596" t="n">
        <v>37.5</v>
      </c>
      <c r="K35" s="16"/>
    </row>
    <row r="36" customFormat="false" ht="12.75" hidden="false" customHeight="true" outlineLevel="0" collapsed="false">
      <c r="A36" s="1740" t="s">
        <v>1141</v>
      </c>
      <c r="B36" s="596" t="n">
        <v>0.025055869</v>
      </c>
      <c r="C36" s="596" t="n">
        <v>0.0248221752</v>
      </c>
      <c r="D36" s="596" t="n">
        <v>0.0246929167</v>
      </c>
      <c r="E36" s="596" t="n">
        <v>0.0241112026</v>
      </c>
      <c r="F36" s="596" t="n">
        <v>0.023470795</v>
      </c>
      <c r="G36" s="596" t="n">
        <v>0.0228235003</v>
      </c>
      <c r="H36" s="596" t="n">
        <v>0.0222439965</v>
      </c>
      <c r="I36" s="596" t="n">
        <v>0.0216644098</v>
      </c>
      <c r="J36" s="596" t="n">
        <v>-13.5355880093403</v>
      </c>
      <c r="K36" s="16"/>
    </row>
    <row r="37" customFormat="false" ht="12.75" hidden="false" customHeight="true" outlineLevel="0" collapsed="false">
      <c r="A37" s="1740" t="s">
        <v>1144</v>
      </c>
      <c r="B37" s="594" t="s">
        <v>91</v>
      </c>
      <c r="C37" s="594" t="s">
        <v>91</v>
      </c>
      <c r="D37" s="594" t="s">
        <v>91</v>
      </c>
      <c r="E37" s="594" t="s">
        <v>91</v>
      </c>
      <c r="F37" s="594" t="s">
        <v>91</v>
      </c>
      <c r="G37" s="594" t="s">
        <v>91</v>
      </c>
      <c r="H37" s="594" t="s">
        <v>91</v>
      </c>
      <c r="I37" s="594" t="s">
        <v>91</v>
      </c>
      <c r="J37" s="596" t="n">
        <v>0</v>
      </c>
      <c r="K37" s="16"/>
    </row>
    <row r="38" customFormat="false" ht="12" hidden="false" customHeight="true" outlineLevel="0" collapsed="false">
      <c r="A38" s="1740" t="s">
        <v>1147</v>
      </c>
      <c r="B38" s="594" t="s">
        <v>91</v>
      </c>
      <c r="C38" s="594" t="s">
        <v>91</v>
      </c>
      <c r="D38" s="594" t="s">
        <v>91</v>
      </c>
      <c r="E38" s="594" t="s">
        <v>91</v>
      </c>
      <c r="F38" s="594" t="s">
        <v>91</v>
      </c>
      <c r="G38" s="594" t="s">
        <v>91</v>
      </c>
      <c r="H38" s="594" t="s">
        <v>91</v>
      </c>
      <c r="I38" s="594" t="s">
        <v>91</v>
      </c>
      <c r="J38" s="596" t="n">
        <v>0</v>
      </c>
      <c r="K38" s="16"/>
    </row>
    <row r="39" customFormat="false" ht="12" hidden="false" customHeight="true" outlineLevel="0" collapsed="false">
      <c r="A39" s="1740" t="s">
        <v>1678</v>
      </c>
      <c r="B39" s="594" t="s">
        <v>1152</v>
      </c>
      <c r="C39" s="594" t="s">
        <v>1152</v>
      </c>
      <c r="D39" s="594" t="s">
        <v>1152</v>
      </c>
      <c r="E39" s="594" t="s">
        <v>1152</v>
      </c>
      <c r="F39" s="594" t="s">
        <v>1152</v>
      </c>
      <c r="G39" s="594" t="s">
        <v>1152</v>
      </c>
      <c r="H39" s="594" t="s">
        <v>1152</v>
      </c>
      <c r="I39" s="594" t="s">
        <v>1152</v>
      </c>
      <c r="J39" s="596" t="n">
        <v>0</v>
      </c>
      <c r="K39" s="16"/>
    </row>
    <row r="40" customFormat="false" ht="13.5" hidden="false" customHeight="true" outlineLevel="0" collapsed="false">
      <c r="A40" s="1740" t="s">
        <v>1155</v>
      </c>
      <c r="B40" s="594" t="s">
        <v>1152</v>
      </c>
      <c r="C40" s="594" t="s">
        <v>1152</v>
      </c>
      <c r="D40" s="594" t="s">
        <v>1152</v>
      </c>
      <c r="E40" s="594" t="s">
        <v>1152</v>
      </c>
      <c r="F40" s="594" t="s">
        <v>1152</v>
      </c>
      <c r="G40" s="594" t="s">
        <v>1152</v>
      </c>
      <c r="H40" s="594" t="s">
        <v>1152</v>
      </c>
      <c r="I40" s="594" t="s">
        <v>1152</v>
      </c>
      <c r="J40" s="596" t="n">
        <v>0</v>
      </c>
      <c r="K40" s="16"/>
    </row>
    <row r="41" customFormat="false" ht="12.75" hidden="false" customHeight="true" outlineLevel="0" collapsed="false">
      <c r="A41" s="2385" t="s">
        <v>1679</v>
      </c>
      <c r="B41" s="2386" t="s">
        <v>1148</v>
      </c>
      <c r="C41" s="2386" t="s">
        <v>1148</v>
      </c>
      <c r="D41" s="2386" t="s">
        <v>1148</v>
      </c>
      <c r="E41" s="2386" t="s">
        <v>1148</v>
      </c>
      <c r="F41" s="2386" t="s">
        <v>1148</v>
      </c>
      <c r="G41" s="2386" t="s">
        <v>1148</v>
      </c>
      <c r="H41" s="2386" t="s">
        <v>1148</v>
      </c>
      <c r="I41" s="2386" t="s">
        <v>1148</v>
      </c>
      <c r="J41" s="776" t="n">
        <v>0</v>
      </c>
      <c r="K41" s="16"/>
    </row>
    <row r="42" customFormat="false" ht="12" hidden="false" customHeight="true" outlineLevel="0" collapsed="false">
      <c r="A42" s="2400" t="s">
        <v>1680</v>
      </c>
      <c r="B42" s="2379" t="n">
        <v>0.682549</v>
      </c>
      <c r="C42" s="2379" t="n">
        <v>0.690596</v>
      </c>
      <c r="D42" s="2379" t="n">
        <v>0.6951759</v>
      </c>
      <c r="E42" s="2379" t="n">
        <v>0.6989915</v>
      </c>
      <c r="F42" s="2379" t="n">
        <v>0.7022139</v>
      </c>
      <c r="G42" s="2379" t="n">
        <v>0.7130365</v>
      </c>
      <c r="H42" s="2379" t="n">
        <v>0.723573</v>
      </c>
      <c r="I42" s="2379" t="n">
        <v>0.7293853</v>
      </c>
      <c r="J42" s="2380" t="n">
        <v>6.86196888428524</v>
      </c>
      <c r="K42" s="16"/>
    </row>
    <row r="43" customFormat="false" ht="12" hidden="false" customHeight="true" outlineLevel="0" collapsed="false">
      <c r="A43" s="2398" t="s">
        <v>1487</v>
      </c>
      <c r="B43" s="683"/>
      <c r="C43" s="683"/>
      <c r="D43" s="683"/>
      <c r="E43" s="683"/>
      <c r="F43" s="683"/>
      <c r="G43" s="683"/>
      <c r="H43" s="683"/>
      <c r="I43" s="683"/>
      <c r="J43" s="683"/>
      <c r="K43" s="16"/>
    </row>
    <row r="44" customFormat="false" ht="12" hidden="false" customHeight="true" outlineLevel="0" collapsed="false">
      <c r="A44" s="2398" t="s">
        <v>1682</v>
      </c>
      <c r="B44" s="596" t="n">
        <v>0.615038</v>
      </c>
      <c r="C44" s="596" t="n">
        <v>0.62264</v>
      </c>
      <c r="D44" s="596" t="n">
        <v>0.6283415</v>
      </c>
      <c r="E44" s="596" t="n">
        <v>0.6325045</v>
      </c>
      <c r="F44" s="596" t="n">
        <v>0.6368485</v>
      </c>
      <c r="G44" s="596" t="n">
        <v>0.6408305</v>
      </c>
      <c r="H44" s="596" t="n">
        <v>0.6430025</v>
      </c>
      <c r="I44" s="596" t="n">
        <v>0.6437265</v>
      </c>
      <c r="J44" s="596" t="n">
        <v>4.66450853443202</v>
      </c>
      <c r="K44" s="16"/>
    </row>
    <row r="45" customFormat="false" ht="12" hidden="false" customHeight="true" outlineLevel="0" collapsed="false">
      <c r="A45" s="2398" t="s">
        <v>1683</v>
      </c>
      <c r="B45" s="596" t="n">
        <v>0.0474</v>
      </c>
      <c r="C45" s="596" t="n">
        <v>0.04473</v>
      </c>
      <c r="D45" s="596" t="n">
        <v>0.04206</v>
      </c>
      <c r="E45" s="596" t="n">
        <v>0.03939</v>
      </c>
      <c r="F45" s="596" t="n">
        <v>0.03672</v>
      </c>
      <c r="G45" s="596" t="n">
        <v>0.04121</v>
      </c>
      <c r="H45" s="596" t="n">
        <v>0.0457</v>
      </c>
      <c r="I45" s="596" t="n">
        <v>0.04843</v>
      </c>
      <c r="J45" s="596" t="n">
        <v>2.17299578059072</v>
      </c>
      <c r="K45" s="16"/>
    </row>
    <row r="46" customFormat="false" ht="12.75" hidden="false" customHeight="true" outlineLevel="0" collapsed="false">
      <c r="A46" s="2398" t="s">
        <v>773</v>
      </c>
      <c r="B46" s="776" t="n">
        <v>0.020111</v>
      </c>
      <c r="C46" s="776" t="n">
        <v>0.023226</v>
      </c>
      <c r="D46" s="776" t="n">
        <v>0.0247744</v>
      </c>
      <c r="E46" s="776" t="n">
        <v>0.027097</v>
      </c>
      <c r="F46" s="776" t="n">
        <v>0.0286454</v>
      </c>
      <c r="G46" s="776" t="n">
        <v>0.030996</v>
      </c>
      <c r="H46" s="776" t="n">
        <v>0.0348705</v>
      </c>
      <c r="I46" s="776" t="n">
        <v>0.0372288</v>
      </c>
      <c r="J46" s="776" t="n">
        <v>85.1166028541594</v>
      </c>
      <c r="K46" s="16"/>
    </row>
    <row r="47" customFormat="false" ht="12.75" hidden="false" customHeight="true" outlineLevel="0" collapsed="false">
      <c r="A47" s="2405" t="s">
        <v>2100</v>
      </c>
      <c r="B47" s="2379" t="s">
        <v>91</v>
      </c>
      <c r="C47" s="2379" t="s">
        <v>91</v>
      </c>
      <c r="D47" s="2379" t="s">
        <v>91</v>
      </c>
      <c r="E47" s="2379" t="s">
        <v>91</v>
      </c>
      <c r="F47" s="2379" t="s">
        <v>91</v>
      </c>
      <c r="G47" s="2379" t="s">
        <v>91</v>
      </c>
      <c r="H47" s="2379" t="s">
        <v>91</v>
      </c>
      <c r="I47" s="2379" t="s">
        <v>91</v>
      </c>
      <c r="J47" s="2380" t="n">
        <v>0</v>
      </c>
      <c r="K47" s="16"/>
    </row>
    <row r="48" customFormat="false" ht="13.5" hidden="false" customHeight="true" outlineLevel="0" collapsed="false">
      <c r="A48" s="358"/>
      <c r="B48" s="2386"/>
      <c r="C48" s="2386"/>
      <c r="D48" s="2386"/>
      <c r="E48" s="2386"/>
      <c r="F48" s="2386"/>
      <c r="G48" s="2386"/>
      <c r="H48" s="2386"/>
      <c r="I48" s="2386"/>
      <c r="J48" s="2386"/>
      <c r="K48" s="16"/>
    </row>
    <row r="49" customFormat="false" ht="14.25" hidden="false" customHeight="true" outlineLevel="0" collapsed="false">
      <c r="A49" s="2387" t="s">
        <v>2110</v>
      </c>
      <c r="B49" s="2389" t="n">
        <v>11.7316780850953</v>
      </c>
      <c r="C49" s="2389" t="n">
        <v>11.7817585376038</v>
      </c>
      <c r="D49" s="2389" t="n">
        <v>11.6972422217357</v>
      </c>
      <c r="E49" s="2389" t="n">
        <v>11.5468169767309</v>
      </c>
      <c r="F49" s="2389" t="n">
        <v>11.5325975025073</v>
      </c>
      <c r="G49" s="2389" t="n">
        <v>11.3022671684581</v>
      </c>
      <c r="H49" s="2389" t="n">
        <v>11.4519112844528</v>
      </c>
      <c r="I49" s="2389" t="n">
        <v>11.066122081096</v>
      </c>
      <c r="J49" s="2390" t="n">
        <v>-5.67315263146256</v>
      </c>
      <c r="K49" s="16"/>
    </row>
    <row r="50" customFormat="false" ht="14.25" hidden="false" customHeight="true" outlineLevel="0" collapsed="false">
      <c r="A50" s="2387" t="s">
        <v>2111</v>
      </c>
      <c r="B50" s="2389" t="n">
        <v>11.6930222160953</v>
      </c>
      <c r="C50" s="2389" t="n">
        <v>11.7551363624038</v>
      </c>
      <c r="D50" s="2389" t="n">
        <v>11.6719493050357</v>
      </c>
      <c r="E50" s="2389" t="n">
        <v>11.5222057741309</v>
      </c>
      <c r="F50" s="2389" t="n">
        <v>11.5055267075073</v>
      </c>
      <c r="G50" s="2389" t="n">
        <v>11.2740436681581</v>
      </c>
      <c r="H50" s="2389" t="n">
        <v>11.4267672879528</v>
      </c>
      <c r="I50" s="2389" t="n">
        <v>11.025757671296</v>
      </c>
      <c r="J50" s="2390" t="n">
        <v>-5.70651908863064</v>
      </c>
      <c r="K50" s="16"/>
    </row>
    <row r="51" customFormat="false" ht="12.75" hidden="false" customHeight="true" outlineLevel="0" collapsed="false">
      <c r="A51" s="358"/>
      <c r="B51" s="2386"/>
      <c r="C51" s="2386"/>
      <c r="D51" s="2386"/>
      <c r="E51" s="2386"/>
      <c r="F51" s="2386"/>
      <c r="G51" s="2386"/>
      <c r="H51" s="2386"/>
      <c r="I51" s="2386"/>
      <c r="J51" s="2386"/>
      <c r="K51" s="16"/>
    </row>
    <row r="52" customFormat="false" ht="12" hidden="false" customHeight="true" outlineLevel="0" collapsed="false">
      <c r="A52" s="2400" t="s">
        <v>1937</v>
      </c>
      <c r="B52" s="683"/>
      <c r="C52" s="683"/>
      <c r="D52" s="683"/>
      <c r="E52" s="683"/>
      <c r="F52" s="683"/>
      <c r="G52" s="683"/>
      <c r="H52" s="683"/>
      <c r="I52" s="683"/>
      <c r="J52" s="683"/>
      <c r="K52" s="16"/>
    </row>
    <row r="53" customFormat="false" ht="12" hidden="false" customHeight="true" outlineLevel="0" collapsed="false">
      <c r="A53" s="2407" t="s">
        <v>132</v>
      </c>
      <c r="B53" s="2379" t="n">
        <v>0.0963336495085109</v>
      </c>
      <c r="C53" s="2379" t="n">
        <v>0.0940065379349653</v>
      </c>
      <c r="D53" s="2379" t="n">
        <v>0.100048809051299</v>
      </c>
      <c r="E53" s="2379" t="n">
        <v>0.104287701225933</v>
      </c>
      <c r="F53" s="2379" t="n">
        <v>0.107732574759402</v>
      </c>
      <c r="G53" s="2379" t="n">
        <v>0.114811428288263</v>
      </c>
      <c r="H53" s="2379" t="n">
        <v>0.119542114498329</v>
      </c>
      <c r="I53" s="2379" t="n">
        <v>0.124161291055097</v>
      </c>
      <c r="J53" s="2380" t="n">
        <v>28.8867303258635</v>
      </c>
      <c r="K53" s="16"/>
    </row>
    <row r="54" customFormat="false" ht="12" hidden="false" customHeight="true" outlineLevel="0" collapsed="false">
      <c r="A54" s="2399" t="s">
        <v>133</v>
      </c>
      <c r="B54" s="596" t="n">
        <v>0.0963336495085109</v>
      </c>
      <c r="C54" s="596" t="n">
        <v>0.0940065379349653</v>
      </c>
      <c r="D54" s="596" t="n">
        <v>0.100048809051299</v>
      </c>
      <c r="E54" s="596" t="n">
        <v>0.104287701225933</v>
      </c>
      <c r="F54" s="596" t="n">
        <v>0.107732574759402</v>
      </c>
      <c r="G54" s="596" t="n">
        <v>0.114811428288263</v>
      </c>
      <c r="H54" s="596" t="n">
        <v>0.119542114498329</v>
      </c>
      <c r="I54" s="596" t="n">
        <v>0.124161291055097</v>
      </c>
      <c r="J54" s="596" t="n">
        <v>28.8867303258635</v>
      </c>
      <c r="K54" s="16"/>
    </row>
    <row r="55" customFormat="false" ht="12" hidden="false" customHeight="true" outlineLevel="0" collapsed="false">
      <c r="A55" s="2399" t="s">
        <v>134</v>
      </c>
      <c r="B55" s="594" t="s">
        <v>91</v>
      </c>
      <c r="C55" s="594" t="s">
        <v>91</v>
      </c>
      <c r="D55" s="594" t="s">
        <v>91</v>
      </c>
      <c r="E55" s="594" t="s">
        <v>91</v>
      </c>
      <c r="F55" s="594" t="s">
        <v>91</v>
      </c>
      <c r="G55" s="594" t="s">
        <v>91</v>
      </c>
      <c r="H55" s="594" t="s">
        <v>91</v>
      </c>
      <c r="I55" s="594" t="s">
        <v>91</v>
      </c>
      <c r="J55" s="596" t="n">
        <v>0</v>
      </c>
      <c r="K55" s="16"/>
    </row>
    <row r="56" customFormat="false" ht="12" hidden="false" customHeight="true" outlineLevel="0" collapsed="false">
      <c r="A56" s="2407" t="s">
        <v>135</v>
      </c>
      <c r="B56" s="1601" t="s">
        <v>91</v>
      </c>
      <c r="C56" s="1601" t="s">
        <v>91</v>
      </c>
      <c r="D56" s="1601" t="s">
        <v>91</v>
      </c>
      <c r="E56" s="1601" t="s">
        <v>91</v>
      </c>
      <c r="F56" s="1601" t="s">
        <v>91</v>
      </c>
      <c r="G56" s="1601" t="s">
        <v>91</v>
      </c>
      <c r="H56" s="1601" t="s">
        <v>91</v>
      </c>
      <c r="I56" s="1601" t="s">
        <v>91</v>
      </c>
      <c r="J56" s="415" t="n">
        <v>0</v>
      </c>
      <c r="K56" s="16"/>
    </row>
    <row r="57" customFormat="false" ht="14.25" hidden="false" customHeight="true" outlineLevel="0" collapsed="false">
      <c r="A57" s="2408" t="s">
        <v>136</v>
      </c>
      <c r="B57" s="683"/>
      <c r="C57" s="683"/>
      <c r="D57" s="683"/>
      <c r="E57" s="683"/>
      <c r="F57" s="683"/>
      <c r="G57" s="683"/>
      <c r="H57" s="683"/>
      <c r="I57" s="683"/>
      <c r="J57" s="683"/>
      <c r="K57" s="16"/>
    </row>
    <row r="58" customFormat="false" ht="12" hidden="false" customHeight="true" outlineLevel="0" collapsed="false">
      <c r="A58" s="727"/>
      <c r="B58" s="736"/>
      <c r="C58" s="736"/>
    </row>
    <row r="59" customFormat="false" ht="12" hidden="false" customHeight="true" outlineLevel="0" collapsed="false">
      <c r="A59" s="111" t="s">
        <v>2103</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79414.59871921</v>
      </c>
      <c r="C8" s="157" t="s">
        <v>164</v>
      </c>
      <c r="D8" s="51"/>
      <c r="E8" s="51"/>
      <c r="F8" s="51"/>
      <c r="G8" s="82"/>
      <c r="H8" s="156" t="n">
        <v>17754.857528556</v>
      </c>
      <c r="I8" s="156" t="n">
        <v>3.56321867825687</v>
      </c>
      <c r="J8" s="158" t="n">
        <v>0.175318718276696</v>
      </c>
    </row>
    <row r="9" customFormat="false" ht="12.75" hidden="false" customHeight="true" outlineLevel="0" collapsed="false">
      <c r="A9" s="84" t="s">
        <v>165</v>
      </c>
      <c r="B9" s="156" t="n">
        <v>198779.36519771</v>
      </c>
      <c r="C9" s="157" t="s">
        <v>164</v>
      </c>
      <c r="D9" s="156" t="n">
        <v>73.4942648578992</v>
      </c>
      <c r="E9" s="156" t="n">
        <v>1.39400035848923</v>
      </c>
      <c r="F9" s="156" t="n">
        <v>0.66220351971379</v>
      </c>
      <c r="G9" s="82"/>
      <c r="H9" s="156" t="n">
        <v>14609.1433141256</v>
      </c>
      <c r="I9" s="156" t="n">
        <v>0.277098506345868</v>
      </c>
      <c r="J9" s="158" t="n">
        <v>0.131632395280396</v>
      </c>
    </row>
    <row r="10" customFormat="false" ht="12.75" hidden="false" customHeight="true" outlineLevel="0" collapsed="false">
      <c r="A10" s="84" t="s">
        <v>166</v>
      </c>
      <c r="B10" s="156" t="n">
        <v>205.6130961</v>
      </c>
      <c r="C10" s="157" t="s">
        <v>164</v>
      </c>
      <c r="D10" s="156" t="n">
        <v>94</v>
      </c>
      <c r="E10" s="156" t="n">
        <v>300</v>
      </c>
      <c r="F10" s="156" t="n">
        <v>1.6</v>
      </c>
      <c r="G10" s="82"/>
      <c r="H10" s="156" t="n">
        <v>19.3276310334</v>
      </c>
      <c r="I10" s="156" t="n">
        <v>0.06168392883</v>
      </c>
      <c r="J10" s="158" t="n">
        <v>0.00032898095376</v>
      </c>
    </row>
    <row r="11" customFormat="false" ht="12.75" hidden="false" customHeight="true" outlineLevel="0" collapsed="false">
      <c r="A11" s="84" t="s">
        <v>167</v>
      </c>
      <c r="B11" s="156" t="n">
        <v>56843.3924254</v>
      </c>
      <c r="C11" s="157" t="s">
        <v>164</v>
      </c>
      <c r="D11" s="156" t="n">
        <v>55</v>
      </c>
      <c r="E11" s="156" t="n">
        <v>7.01974280660101</v>
      </c>
      <c r="F11" s="156" t="n">
        <v>0.1</v>
      </c>
      <c r="G11" s="82"/>
      <c r="H11" s="156" t="n">
        <v>3126.386583397</v>
      </c>
      <c r="I11" s="156" t="n">
        <v>0.399025995081</v>
      </c>
      <c r="J11" s="158" t="n">
        <v>0.00568433924254</v>
      </c>
    </row>
    <row r="12" customFormat="false" ht="12.75" hidden="false" customHeight="true" outlineLevel="0" collapsed="false">
      <c r="A12" s="84" t="s">
        <v>168</v>
      </c>
      <c r="B12" s="156" t="n">
        <v>23586.228</v>
      </c>
      <c r="C12" s="157" t="s">
        <v>164</v>
      </c>
      <c r="D12" s="156" t="n">
        <v>91.9320622186812</v>
      </c>
      <c r="E12" s="156" t="n">
        <v>119.790678187288</v>
      </c>
      <c r="F12" s="156" t="n">
        <v>1.59724576562221</v>
      </c>
      <c r="G12" s="101" t="s">
        <v>169</v>
      </c>
      <c r="H12" s="156" t="n">
        <v>2168.33058</v>
      </c>
      <c r="I12" s="156" t="n">
        <v>2.825410248</v>
      </c>
      <c r="J12" s="158" t="n">
        <v>0.0376730028</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6318.9841594</v>
      </c>
      <c r="C14" s="157" t="s">
        <v>164</v>
      </c>
      <c r="D14" s="51"/>
      <c r="E14" s="51"/>
      <c r="F14" s="51"/>
      <c r="G14" s="82"/>
      <c r="H14" s="156" t="n">
        <v>5575.27508873094</v>
      </c>
      <c r="I14" s="156" t="n">
        <v>0.83089686940628</v>
      </c>
      <c r="J14" s="158" t="n">
        <v>0.04566760601514</v>
      </c>
    </row>
    <row r="15" customFormat="false" ht="12.75" hidden="false" customHeight="true" outlineLevel="0" collapsed="false">
      <c r="A15" s="84" t="s">
        <v>165</v>
      </c>
      <c r="B15" s="20" t="n">
        <v>59422.6551984</v>
      </c>
      <c r="C15" s="157" t="s">
        <v>164</v>
      </c>
      <c r="D15" s="156" t="n">
        <v>73.4891351000001</v>
      </c>
      <c r="E15" s="156" t="n">
        <v>1.03975839613683</v>
      </c>
      <c r="F15" s="156" t="n">
        <v>0.6</v>
      </c>
      <c r="G15" s="82"/>
      <c r="H15" s="20" t="n">
        <v>4366.91953587594</v>
      </c>
      <c r="I15" s="20" t="n">
        <v>0.06178520466328</v>
      </c>
      <c r="J15" s="21" t="n">
        <v>0.03565359311904</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21970.100961</v>
      </c>
      <c r="C17" s="157" t="s">
        <v>164</v>
      </c>
      <c r="D17" s="156" t="n">
        <v>55</v>
      </c>
      <c r="E17" s="156" t="n">
        <v>8.32501484939353</v>
      </c>
      <c r="F17" s="156" t="n">
        <v>0.1</v>
      </c>
      <c r="G17" s="82"/>
      <c r="H17" s="20" t="n">
        <v>1208.355552855</v>
      </c>
      <c r="I17" s="20" t="n">
        <v>0.182901416743</v>
      </c>
      <c r="J17" s="21" t="n">
        <v>0.0021970100961</v>
      </c>
    </row>
    <row r="18" customFormat="false" ht="12.75" hidden="false" customHeight="true" outlineLevel="0" collapsed="false">
      <c r="A18" s="84" t="s">
        <v>168</v>
      </c>
      <c r="B18" s="20" t="n">
        <v>4926.228</v>
      </c>
      <c r="C18" s="157" t="s">
        <v>164</v>
      </c>
      <c r="D18" s="156" t="n">
        <v>91.6747215110628</v>
      </c>
      <c r="E18" s="156" t="n">
        <v>118.997790601653</v>
      </c>
      <c r="F18" s="156" t="n">
        <v>1.58681303423228</v>
      </c>
      <c r="G18" s="101" t="s">
        <v>169</v>
      </c>
      <c r="H18" s="20" t="n">
        <v>451.61058</v>
      </c>
      <c r="I18" s="20" t="n">
        <v>0.586210248</v>
      </c>
      <c r="J18" s="21" t="n">
        <v>0.0078170028</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85106.67510001</v>
      </c>
      <c r="C20" s="157" t="s">
        <v>164</v>
      </c>
      <c r="D20" s="51"/>
      <c r="E20" s="51"/>
      <c r="F20" s="51"/>
      <c r="G20" s="82"/>
      <c r="H20" s="80" t="n">
        <v>11601.5817773936</v>
      </c>
      <c r="I20" s="80" t="n">
        <v>2.64597540558628</v>
      </c>
      <c r="J20" s="131" t="n">
        <v>0.112766627162206</v>
      </c>
    </row>
    <row r="21" customFormat="false" ht="12.75" hidden="false" customHeight="true" outlineLevel="0" collapsed="false">
      <c r="A21" s="84" t="s">
        <v>165</v>
      </c>
      <c r="B21" s="20" t="n">
        <v>131915.08001611</v>
      </c>
      <c r="C21" s="157" t="s">
        <v>164</v>
      </c>
      <c r="D21" s="156" t="n">
        <v>73.4891351</v>
      </c>
      <c r="E21" s="156" t="n">
        <v>1.00254463145326</v>
      </c>
      <c r="F21" s="156" t="n">
        <v>0.6</v>
      </c>
      <c r="G21" s="82"/>
      <c r="H21" s="20" t="n">
        <v>9694.32513703122</v>
      </c>
      <c r="I21" s="20" t="n">
        <v>0.132250755277878</v>
      </c>
      <c r="J21" s="21" t="n">
        <v>0.079149048009666</v>
      </c>
    </row>
    <row r="22" customFormat="false" ht="12.75" hidden="false" customHeight="true" outlineLevel="0" collapsed="false">
      <c r="A22" s="84" t="s">
        <v>166</v>
      </c>
      <c r="B22" s="20" t="n">
        <v>205.6130961</v>
      </c>
      <c r="C22" s="157" t="s">
        <v>164</v>
      </c>
      <c r="D22" s="156" t="n">
        <v>94</v>
      </c>
      <c r="E22" s="156" t="n">
        <v>300</v>
      </c>
      <c r="F22" s="156" t="n">
        <v>1.6</v>
      </c>
      <c r="G22" s="82"/>
      <c r="H22" s="20" t="n">
        <v>19.3276310334</v>
      </c>
      <c r="I22" s="20" t="n">
        <v>0.06168392883</v>
      </c>
      <c r="J22" s="21" t="n">
        <v>0.00032898095376</v>
      </c>
    </row>
    <row r="23" customFormat="false" ht="12.75" hidden="false" customHeight="true" outlineLevel="0" collapsed="false">
      <c r="A23" s="84" t="s">
        <v>167</v>
      </c>
      <c r="B23" s="20" t="n">
        <v>34325.9819878</v>
      </c>
      <c r="C23" s="157" t="s">
        <v>164</v>
      </c>
      <c r="D23" s="156" t="n">
        <v>55</v>
      </c>
      <c r="E23" s="156" t="n">
        <v>6.20057196190475</v>
      </c>
      <c r="F23" s="156" t="n">
        <v>0.1</v>
      </c>
      <c r="G23" s="82"/>
      <c r="H23" s="20" t="n">
        <v>1887.929009329</v>
      </c>
      <c r="I23" s="20" t="n">
        <v>0.2128407214784</v>
      </c>
      <c r="J23" s="21" t="n">
        <v>0.00343259819878</v>
      </c>
    </row>
    <row r="24" customFormat="false" ht="12.75" hidden="false" customHeight="true" outlineLevel="0" collapsed="false">
      <c r="A24" s="84" t="s">
        <v>168</v>
      </c>
      <c r="B24" s="20" t="n">
        <v>18660</v>
      </c>
      <c r="C24" s="157" t="s">
        <v>164</v>
      </c>
      <c r="D24" s="156" t="n">
        <v>92</v>
      </c>
      <c r="E24" s="156" t="n">
        <v>120</v>
      </c>
      <c r="F24" s="156" t="n">
        <v>1.6</v>
      </c>
      <c r="G24" s="101" t="s">
        <v>169</v>
      </c>
      <c r="H24" s="20" t="n">
        <v>1716.72</v>
      </c>
      <c r="I24" s="20" t="n">
        <v>2.2392</v>
      </c>
      <c r="J24" s="21" t="n">
        <v>0.029856</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7988.9394598</v>
      </c>
      <c r="C26" s="157" t="s">
        <v>164</v>
      </c>
      <c r="D26" s="51"/>
      <c r="E26" s="51"/>
      <c r="F26" s="51"/>
      <c r="G26" s="82"/>
      <c r="H26" s="80" t="n">
        <v>578.000662431404</v>
      </c>
      <c r="I26" s="80" t="n">
        <v>0.0863464032643104</v>
      </c>
      <c r="J26" s="131" t="n">
        <v>0.0168844850993504</v>
      </c>
    </row>
    <row r="27" customFormat="false" ht="12.75" hidden="false" customHeight="true" outlineLevel="0" collapsed="false">
      <c r="A27" s="84" t="s">
        <v>165</v>
      </c>
      <c r="B27" s="20" t="n">
        <v>7441.6299832</v>
      </c>
      <c r="C27" s="157" t="s">
        <v>164</v>
      </c>
      <c r="D27" s="156" t="n">
        <v>73.6261601900825</v>
      </c>
      <c r="E27" s="156" t="n">
        <v>11.1618753676587</v>
      </c>
      <c r="F27" s="156" t="n">
        <v>2.26156825718085</v>
      </c>
      <c r="G27" s="82"/>
      <c r="H27" s="20" t="n">
        <v>547.898641218404</v>
      </c>
      <c r="I27" s="20" t="n">
        <v>0.0830625464047104</v>
      </c>
      <c r="J27" s="21" t="n">
        <v>0.0168297541516904</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547.3094766</v>
      </c>
      <c r="C29" s="157" t="s">
        <v>164</v>
      </c>
      <c r="D29" s="156" t="n">
        <v>55</v>
      </c>
      <c r="E29" s="156" t="n">
        <v>6</v>
      </c>
      <c r="F29" s="156" t="n">
        <v>0.1</v>
      </c>
      <c r="G29" s="82"/>
      <c r="H29" s="20" t="n">
        <v>30.102021213</v>
      </c>
      <c r="I29" s="20" t="n">
        <v>0.0032838568596</v>
      </c>
      <c r="J29" s="21" t="n">
        <v>5.473094766E-005</v>
      </c>
    </row>
    <row r="30" customFormat="false" ht="12.75" hidden="false" customHeight="true" outlineLevel="0" collapsed="false">
      <c r="A30" s="84" t="s">
        <v>168</v>
      </c>
      <c r="B30" s="20" t="s">
        <v>128</v>
      </c>
      <c r="C30" s="157" t="s">
        <v>164</v>
      </c>
      <c r="D30" s="159" t="s">
        <v>128</v>
      </c>
      <c r="E30" s="159" t="s">
        <v>128</v>
      </c>
      <c r="F30" s="159" t="s">
        <v>128</v>
      </c>
      <c r="G30" s="101"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7666.4585489978</v>
      </c>
      <c r="C32" s="166" t="s">
        <v>164</v>
      </c>
      <c r="D32" s="167"/>
      <c r="E32" s="167"/>
      <c r="F32" s="167"/>
      <c r="G32" s="168"/>
      <c r="H32" s="165" t="n">
        <v>559.636551998987</v>
      </c>
      <c r="I32" s="165" t="n">
        <v>0.115519305579785</v>
      </c>
      <c r="J32" s="158" t="n">
        <v>0.019942738104695</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1"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7666.4585489978</v>
      </c>
      <c r="C40" s="166" t="s">
        <v>164</v>
      </c>
      <c r="D40" s="167"/>
      <c r="E40" s="167"/>
      <c r="F40" s="167"/>
      <c r="G40" s="168"/>
      <c r="H40" s="165" t="n">
        <v>559.636551998987</v>
      </c>
      <c r="I40" s="165" t="n">
        <v>0.115519305579785</v>
      </c>
      <c r="J40" s="158" t="n">
        <v>0.019942738104695</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7398.9433399978</v>
      </c>
      <c r="C42" s="157" t="s">
        <v>164</v>
      </c>
      <c r="D42" s="156" t="n">
        <v>73.648788815316</v>
      </c>
      <c r="E42" s="156" t="n">
        <v>15.6129463723964</v>
      </c>
      <c r="F42" s="156" t="n">
        <v>2.69534948279533</v>
      </c>
      <c r="G42" s="82"/>
      <c r="H42" s="20" t="n">
        <v>544.923215503987</v>
      </c>
      <c r="I42" s="20" t="n">
        <v>0.115519305579785</v>
      </c>
      <c r="J42" s="21" t="n">
        <v>0.019942738104695</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267.515209</v>
      </c>
      <c r="C44" s="157" t="s">
        <v>164</v>
      </c>
      <c r="D44" s="156" t="n">
        <v>55</v>
      </c>
      <c r="E44" s="159" t="s">
        <v>128</v>
      </c>
      <c r="F44" s="159" t="s">
        <v>128</v>
      </c>
      <c r="G44" s="82"/>
      <c r="H44" s="20" t="n">
        <v>14.71333649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1"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2082</v>
      </c>
      <c r="J1" s="114" t="s">
        <v>72</v>
      </c>
    </row>
    <row r="2" customFormat="false" ht="17.25" hidden="false" customHeight="true" outlineLevel="0" collapsed="false">
      <c r="A2" s="661" t="s">
        <v>2112</v>
      </c>
      <c r="J2" s="114" t="s">
        <v>74</v>
      </c>
    </row>
    <row r="3" customFormat="false" ht="15.75" hidden="false" customHeight="true" outlineLevel="0" collapsed="false">
      <c r="A3" s="661"/>
      <c r="J3" s="114" t="s">
        <v>75</v>
      </c>
    </row>
    <row r="4" customFormat="false" ht="13.5" hidden="false" customHeight="true" outlineLevel="0" collapsed="false">
      <c r="C4" s="1047"/>
    </row>
    <row r="5" customFormat="false" ht="36" hidden="false" customHeight="true" outlineLevel="0" collapsed="false">
      <c r="A5" s="2411" t="s">
        <v>76</v>
      </c>
      <c r="B5" s="2412" t="s">
        <v>2084</v>
      </c>
      <c r="C5" s="2412" t="s">
        <v>2085</v>
      </c>
      <c r="D5" s="2412" t="s">
        <v>2086</v>
      </c>
      <c r="E5" s="2412" t="s">
        <v>2087</v>
      </c>
      <c r="F5" s="2412" t="s">
        <v>2088</v>
      </c>
      <c r="G5" s="2412" t="s">
        <v>2089</v>
      </c>
      <c r="H5" s="2412" t="s">
        <v>2090</v>
      </c>
      <c r="I5" s="2412" t="s">
        <v>2091</v>
      </c>
      <c r="J5" s="2413" t="s">
        <v>2092</v>
      </c>
      <c r="K5" s="16"/>
    </row>
    <row r="6" customFormat="false" ht="27" hidden="false" customHeight="true" outlineLevel="0" collapsed="false">
      <c r="A6" s="2411"/>
      <c r="B6" s="2414" t="s">
        <v>84</v>
      </c>
      <c r="C6" s="2414" t="s">
        <v>84</v>
      </c>
      <c r="D6" s="2414" t="s">
        <v>84</v>
      </c>
      <c r="E6" s="2414" t="s">
        <v>84</v>
      </c>
      <c r="F6" s="2414" t="s">
        <v>84</v>
      </c>
      <c r="G6" s="2414" t="s">
        <v>84</v>
      </c>
      <c r="H6" s="2414" t="s">
        <v>84</v>
      </c>
      <c r="I6" s="2414" t="s">
        <v>84</v>
      </c>
      <c r="J6" s="2415" t="s">
        <v>1527</v>
      </c>
      <c r="K6" s="16"/>
    </row>
    <row r="7" customFormat="false" ht="16.5" hidden="false" customHeight="true" outlineLevel="0" collapsed="false">
      <c r="A7" s="2416" t="s">
        <v>2113</v>
      </c>
      <c r="B7" s="2417" t="n">
        <v>0.0225283552</v>
      </c>
      <c r="C7" s="2417" t="n">
        <v>0.191486607539874</v>
      </c>
      <c r="D7" s="2417" t="n">
        <v>6.14791249255197</v>
      </c>
      <c r="E7" s="2417" t="n">
        <v>13.0245420804239</v>
      </c>
      <c r="F7" s="2417" t="n">
        <v>29.1796404257331</v>
      </c>
      <c r="G7" s="2417" t="n">
        <v>168.799503268704</v>
      </c>
      <c r="H7" s="2417" t="n">
        <v>208.937457434566</v>
      </c>
      <c r="I7" s="2417" t="n">
        <v>271.018075336926</v>
      </c>
      <c r="J7" s="2418" t="n">
        <v>1202908.7102716</v>
      </c>
      <c r="K7" s="16"/>
    </row>
    <row r="8" customFormat="false" ht="12.75" hidden="false" customHeight="true" outlineLevel="0" collapsed="false">
      <c r="A8" s="2419" t="s">
        <v>604</v>
      </c>
      <c r="B8" s="350" t="s">
        <v>91</v>
      </c>
      <c r="C8" s="350" t="s">
        <v>91</v>
      </c>
      <c r="D8" s="350" t="s">
        <v>91</v>
      </c>
      <c r="E8" s="350" t="s">
        <v>91</v>
      </c>
      <c r="F8" s="350" t="s">
        <v>91</v>
      </c>
      <c r="G8" s="350" t="s">
        <v>91</v>
      </c>
      <c r="H8" s="350" t="s">
        <v>91</v>
      </c>
      <c r="I8" s="350" t="n">
        <v>5E-007</v>
      </c>
      <c r="J8" s="2420" t="n">
        <v>100</v>
      </c>
      <c r="K8" s="16"/>
    </row>
    <row r="9" customFormat="false" ht="12.75" hidden="false" customHeight="true" outlineLevel="0" collapsed="false">
      <c r="A9" s="2419" t="s">
        <v>605</v>
      </c>
      <c r="B9" s="350" t="s">
        <v>91</v>
      </c>
      <c r="C9" s="350" t="s">
        <v>91</v>
      </c>
      <c r="D9" s="350" t="s">
        <v>91</v>
      </c>
      <c r="E9" s="350" t="n">
        <v>1.792187991E-006</v>
      </c>
      <c r="F9" s="350" t="n">
        <v>9.045935811E-006</v>
      </c>
      <c r="G9" s="350" t="n">
        <v>9.09755374260474E-005</v>
      </c>
      <c r="H9" s="350" t="n">
        <v>0.000374128959615922</v>
      </c>
      <c r="I9" s="350" t="n">
        <v>0.000886316987449556</v>
      </c>
      <c r="J9" s="2420" t="n">
        <v>100</v>
      </c>
      <c r="K9" s="16"/>
    </row>
    <row r="10" customFormat="false" ht="12.75" hidden="false" customHeight="true" outlineLevel="0" collapsed="false">
      <c r="A10" s="2419" t="s">
        <v>606</v>
      </c>
      <c r="B10" s="350" t="s">
        <v>91</v>
      </c>
      <c r="C10" s="350" t="s">
        <v>91</v>
      </c>
      <c r="D10" s="350" t="s">
        <v>91</v>
      </c>
      <c r="E10" s="350" t="s">
        <v>91</v>
      </c>
      <c r="F10" s="350" t="s">
        <v>91</v>
      </c>
      <c r="G10" s="350" t="s">
        <v>91</v>
      </c>
      <c r="H10" s="350" t="s">
        <v>91</v>
      </c>
      <c r="I10" s="350" t="s">
        <v>91</v>
      </c>
      <c r="J10" s="2420" t="n">
        <v>0</v>
      </c>
      <c r="K10" s="16"/>
    </row>
    <row r="11" customFormat="false" ht="12.75" hidden="false" customHeight="true" outlineLevel="0" collapsed="false">
      <c r="A11" s="2419" t="s">
        <v>607</v>
      </c>
      <c r="B11" s="350" t="s">
        <v>91</v>
      </c>
      <c r="C11" s="350" t="s">
        <v>91</v>
      </c>
      <c r="D11" s="350" t="s">
        <v>91</v>
      </c>
      <c r="E11" s="350" t="s">
        <v>91</v>
      </c>
      <c r="F11" s="350" t="s">
        <v>91</v>
      </c>
      <c r="G11" s="350" t="s">
        <v>91</v>
      </c>
      <c r="H11" s="350" t="s">
        <v>91</v>
      </c>
      <c r="I11" s="350" t="s">
        <v>91</v>
      </c>
      <c r="J11" s="2420" t="n">
        <v>0</v>
      </c>
      <c r="K11" s="16"/>
    </row>
    <row r="12" customFormat="false" ht="12.75" hidden="false" customHeight="true" outlineLevel="0" collapsed="false">
      <c r="A12" s="2419" t="s">
        <v>608</v>
      </c>
      <c r="B12" s="350" t="s">
        <v>91</v>
      </c>
      <c r="C12" s="350" t="s">
        <v>91</v>
      </c>
      <c r="D12" s="350" t="n">
        <v>1.54E-005</v>
      </c>
      <c r="E12" s="350" t="n">
        <v>0.000419119017738335</v>
      </c>
      <c r="F12" s="350" t="n">
        <v>0.00123962955180856</v>
      </c>
      <c r="G12" s="350" t="n">
        <v>0.00298554066909555</v>
      </c>
      <c r="H12" s="350" t="n">
        <v>0.00563866354997994</v>
      </c>
      <c r="I12" s="350" t="n">
        <v>0.00902621675906907</v>
      </c>
      <c r="J12" s="2420" t="n">
        <v>100</v>
      </c>
      <c r="K12" s="16"/>
    </row>
    <row r="13" customFormat="false" ht="12.75" hidden="false" customHeight="true" outlineLevel="0" collapsed="false">
      <c r="A13" s="2419" t="s">
        <v>609</v>
      </c>
      <c r="B13" s="350" t="s">
        <v>91</v>
      </c>
      <c r="C13" s="350" t="s">
        <v>91</v>
      </c>
      <c r="D13" s="350" t="s">
        <v>91</v>
      </c>
      <c r="E13" s="350" t="s">
        <v>91</v>
      </c>
      <c r="F13" s="350" t="s">
        <v>91</v>
      </c>
      <c r="G13" s="350" t="s">
        <v>91</v>
      </c>
      <c r="H13" s="350" t="s">
        <v>91</v>
      </c>
      <c r="I13" s="350" t="s">
        <v>91</v>
      </c>
      <c r="J13" s="2420" t="n">
        <v>0</v>
      </c>
      <c r="K13" s="16"/>
    </row>
    <row r="14" customFormat="false" ht="12.75" hidden="false" customHeight="true" outlineLevel="0" collapsed="false">
      <c r="A14" s="2419" t="s">
        <v>610</v>
      </c>
      <c r="B14" s="350" t="n">
        <v>1.7329504E-005</v>
      </c>
      <c r="C14" s="350" t="n">
        <v>0.000147297390415288</v>
      </c>
      <c r="D14" s="350" t="n">
        <v>0.00464279422503997</v>
      </c>
      <c r="E14" s="350" t="n">
        <v>0.00767412840714986</v>
      </c>
      <c r="F14" s="350" t="n">
        <v>0.0155402659801716</v>
      </c>
      <c r="G14" s="350" t="n">
        <v>0.110268044691745</v>
      </c>
      <c r="H14" s="350" t="n">
        <v>0.127232479280603</v>
      </c>
      <c r="I14" s="350" t="n">
        <v>0.158701272521956</v>
      </c>
      <c r="J14" s="2420" t="n">
        <v>915686.582939454</v>
      </c>
      <c r="K14" s="16"/>
    </row>
    <row r="15" customFormat="false" ht="12.75" hidden="false" customHeight="true" outlineLevel="0" collapsed="false">
      <c r="A15" s="2419" t="s">
        <v>611</v>
      </c>
      <c r="B15" s="350" t="s">
        <v>91</v>
      </c>
      <c r="C15" s="350" t="s">
        <v>91</v>
      </c>
      <c r="D15" s="350" t="s">
        <v>91</v>
      </c>
      <c r="E15" s="350" t="s">
        <v>91</v>
      </c>
      <c r="F15" s="350" t="s">
        <v>91</v>
      </c>
      <c r="G15" s="350" t="n">
        <v>0.0335673</v>
      </c>
      <c r="H15" s="350" t="n">
        <v>0.0446222210471771</v>
      </c>
      <c r="I15" s="350" t="n">
        <v>0.0454894676830361</v>
      </c>
      <c r="J15" s="2420" t="n">
        <v>100</v>
      </c>
      <c r="K15" s="16"/>
    </row>
    <row r="16" customFormat="false" ht="12.75" hidden="false" customHeight="true" outlineLevel="0" collapsed="false">
      <c r="A16" s="2419" t="s">
        <v>612</v>
      </c>
      <c r="B16" s="350" t="s">
        <v>91</v>
      </c>
      <c r="C16" s="350" t="s">
        <v>91</v>
      </c>
      <c r="D16" s="350" t="s">
        <v>91</v>
      </c>
      <c r="E16" s="350" t="s">
        <v>91</v>
      </c>
      <c r="F16" s="350" t="s">
        <v>91</v>
      </c>
      <c r="G16" s="350" t="s">
        <v>91</v>
      </c>
      <c r="H16" s="350" t="s">
        <v>91</v>
      </c>
      <c r="I16" s="350" t="s">
        <v>91</v>
      </c>
      <c r="J16" s="2420" t="n">
        <v>0</v>
      </c>
      <c r="K16" s="16"/>
    </row>
    <row r="17" customFormat="false" ht="12.75" hidden="false" customHeight="true" outlineLevel="0" collapsed="false">
      <c r="A17" s="2419" t="s">
        <v>613</v>
      </c>
      <c r="B17" s="350" t="s">
        <v>91</v>
      </c>
      <c r="C17" s="350" t="s">
        <v>91</v>
      </c>
      <c r="D17" s="350" t="n">
        <v>1.82E-005</v>
      </c>
      <c r="E17" s="350" t="n">
        <v>0.000493020257702006</v>
      </c>
      <c r="F17" s="350" t="n">
        <v>0.00144748738109708</v>
      </c>
      <c r="G17" s="350" t="n">
        <v>0.0032455197885898</v>
      </c>
      <c r="H17" s="350" t="n">
        <v>0.0055938635946008</v>
      </c>
      <c r="I17" s="350" t="n">
        <v>0.00854803489882159</v>
      </c>
      <c r="J17" s="2420" t="n">
        <v>100</v>
      </c>
      <c r="K17" s="16"/>
    </row>
    <row r="18" customFormat="false" ht="12.75" hidden="false" customHeight="true" outlineLevel="0" collapsed="false">
      <c r="A18" s="2419" t="s">
        <v>614</v>
      </c>
      <c r="B18" s="350" t="s">
        <v>91</v>
      </c>
      <c r="C18" s="350" t="s">
        <v>91</v>
      </c>
      <c r="D18" s="350" t="s">
        <v>91</v>
      </c>
      <c r="E18" s="350" t="s">
        <v>91</v>
      </c>
      <c r="F18" s="350" t="s">
        <v>91</v>
      </c>
      <c r="G18" s="350" t="s">
        <v>91</v>
      </c>
      <c r="H18" s="350" t="s">
        <v>91</v>
      </c>
      <c r="I18" s="350" t="s">
        <v>91</v>
      </c>
      <c r="J18" s="2420" t="n">
        <v>0</v>
      </c>
      <c r="K18" s="16"/>
    </row>
    <row r="19" customFormat="false" ht="12.75" hidden="false" customHeight="true" outlineLevel="0" collapsed="false">
      <c r="A19" s="2421" t="s">
        <v>615</v>
      </c>
      <c r="B19" s="1601" t="s">
        <v>91</v>
      </c>
      <c r="C19" s="1601" t="s">
        <v>91</v>
      </c>
      <c r="D19" s="1601" t="s">
        <v>91</v>
      </c>
      <c r="E19" s="1601" t="s">
        <v>91</v>
      </c>
      <c r="F19" s="1601" t="s">
        <v>91</v>
      </c>
      <c r="G19" s="1601" t="s">
        <v>91</v>
      </c>
      <c r="H19" s="1601" t="s">
        <v>91</v>
      </c>
      <c r="I19" s="1601" t="s">
        <v>91</v>
      </c>
      <c r="J19" s="415" t="n">
        <v>0</v>
      </c>
      <c r="K19" s="16"/>
    </row>
    <row r="20" customFormat="false" ht="12.75" hidden="false" customHeight="true" outlineLevel="0" collapsed="false">
      <c r="A20" s="2422" t="s">
        <v>616</v>
      </c>
      <c r="B20" s="24" t="s">
        <v>91</v>
      </c>
      <c r="C20" s="24" t="s">
        <v>91</v>
      </c>
      <c r="D20" s="24" t="s">
        <v>91</v>
      </c>
      <c r="E20" s="24" t="s">
        <v>91</v>
      </c>
      <c r="F20" s="24" t="s">
        <v>91</v>
      </c>
      <c r="G20" s="24" t="s">
        <v>91</v>
      </c>
      <c r="H20" s="24" t="s">
        <v>91</v>
      </c>
      <c r="I20" s="24" t="s">
        <v>91</v>
      </c>
      <c r="J20" s="417" t="n">
        <v>0</v>
      </c>
      <c r="K20" s="16"/>
    </row>
    <row r="21" customFormat="false" ht="14.25" hidden="false" customHeight="true" outlineLevel="0" collapsed="false">
      <c r="A21" s="2423" t="s">
        <v>2114</v>
      </c>
      <c r="B21" s="1601" t="s">
        <v>91</v>
      </c>
      <c r="C21" s="1601" t="s">
        <v>91</v>
      </c>
      <c r="D21" s="1601" t="s">
        <v>91</v>
      </c>
      <c r="E21" s="1601" t="s">
        <v>91</v>
      </c>
      <c r="F21" s="1601" t="s">
        <v>91</v>
      </c>
      <c r="G21" s="1601" t="s">
        <v>91</v>
      </c>
      <c r="H21" s="1601" t="s">
        <v>91</v>
      </c>
      <c r="I21" s="1601" t="s">
        <v>91</v>
      </c>
      <c r="J21" s="415" t="n">
        <v>0</v>
      </c>
      <c r="K21" s="16"/>
    </row>
    <row r="22" customFormat="false" ht="13.5" hidden="false" customHeight="true" outlineLevel="0" collapsed="false">
      <c r="A22" s="2424"/>
      <c r="B22" s="2425"/>
      <c r="C22" s="2425"/>
      <c r="D22" s="2425"/>
      <c r="E22" s="2425"/>
      <c r="F22" s="2425"/>
      <c r="G22" s="2425"/>
      <c r="H22" s="2425"/>
      <c r="I22" s="2425"/>
      <c r="J22" s="2426"/>
      <c r="K22" s="16"/>
    </row>
    <row r="23" customFormat="false" ht="15.75" hidden="false" customHeight="true" outlineLevel="0" collapsed="false">
      <c r="A23" s="2427" t="s">
        <v>2115</v>
      </c>
      <c r="B23" s="2428" t="n">
        <v>100.21341534592</v>
      </c>
      <c r="C23" s="2428" t="n">
        <v>84.69958823517</v>
      </c>
      <c r="D23" s="2428" t="n">
        <v>69.25803398757</v>
      </c>
      <c r="E23" s="2428" t="n">
        <v>29.689950558595</v>
      </c>
      <c r="F23" s="2428" t="n">
        <v>17.6649515343</v>
      </c>
      <c r="G23" s="2428" t="n">
        <v>14.6870528973</v>
      </c>
      <c r="H23" s="2428" t="n">
        <v>17.21805857135</v>
      </c>
      <c r="I23" s="2428" t="n">
        <v>23.87429304635</v>
      </c>
      <c r="J23" s="2429" t="n">
        <v>-76.176549852193</v>
      </c>
      <c r="K23" s="16"/>
    </row>
    <row r="24" customFormat="false" ht="13.5" hidden="false" customHeight="true" outlineLevel="0" collapsed="false">
      <c r="A24" s="2419" t="s">
        <v>2116</v>
      </c>
      <c r="B24" s="350" t="n">
        <v>0.013316661</v>
      </c>
      <c r="C24" s="350" t="n">
        <v>0.01124036325</v>
      </c>
      <c r="D24" s="350" t="n">
        <v>0.0091602495</v>
      </c>
      <c r="E24" s="350" t="n">
        <v>0.003853107</v>
      </c>
      <c r="F24" s="350" t="n">
        <v>0.00217539</v>
      </c>
      <c r="G24" s="350" t="n">
        <v>0.00172552275</v>
      </c>
      <c r="H24" s="350" t="n">
        <v>0.0020343645</v>
      </c>
      <c r="I24" s="350" t="n">
        <v>0.00206610025</v>
      </c>
      <c r="J24" s="2420" t="n">
        <v>-84.4848475905484</v>
      </c>
      <c r="K24" s="16"/>
    </row>
    <row r="25" customFormat="false" ht="13.5" hidden="false" customHeight="true" outlineLevel="0" collapsed="false">
      <c r="A25" s="2421" t="s">
        <v>2117</v>
      </c>
      <c r="B25" s="1601" t="n">
        <v>0.001479629</v>
      </c>
      <c r="C25" s="1601" t="n">
        <v>0.00124892925</v>
      </c>
      <c r="D25" s="1601" t="n">
        <v>0.0010178055</v>
      </c>
      <c r="E25" s="1601" t="n">
        <v>0.000428123</v>
      </c>
      <c r="F25" s="1601" t="n">
        <v>0.00024171</v>
      </c>
      <c r="G25" s="1601" t="n">
        <v>0.00019172475</v>
      </c>
      <c r="H25" s="1601" t="n">
        <v>0.0002260405</v>
      </c>
      <c r="I25" s="1601" t="n">
        <v>0.00092712225</v>
      </c>
      <c r="J25" s="415" t="n">
        <v>-37.3408976169026</v>
      </c>
      <c r="K25" s="16"/>
    </row>
    <row r="26" customFormat="false" ht="13.5" hidden="false" customHeight="true" outlineLevel="0" collapsed="false">
      <c r="A26" s="2421" t="s">
        <v>2118</v>
      </c>
      <c r="B26" s="1601" t="n">
        <v>6.07600656E-006</v>
      </c>
      <c r="C26" s="1601" t="n">
        <v>2.101114431E-005</v>
      </c>
      <c r="D26" s="1601" t="n">
        <v>5.037166251E-005</v>
      </c>
      <c r="E26" s="1601" t="n">
        <v>0.000100860494085</v>
      </c>
      <c r="F26" s="1601" t="n">
        <v>0.0001858835049</v>
      </c>
      <c r="G26" s="1601" t="n">
        <v>0.0002438981889</v>
      </c>
      <c r="H26" s="1601" t="n">
        <v>0.00027358810305</v>
      </c>
      <c r="I26" s="1601" t="n">
        <v>0.00027358810305</v>
      </c>
      <c r="J26" s="415" t="n">
        <v>4402.76181153432</v>
      </c>
      <c r="K26" s="16"/>
    </row>
    <row r="27" customFormat="false" ht="13.5" hidden="false" customHeight="true" outlineLevel="0" collapsed="false">
      <c r="A27" s="2421" t="s">
        <v>2119</v>
      </c>
      <c r="B27" s="1601" t="s">
        <v>91</v>
      </c>
      <c r="C27" s="1601" t="s">
        <v>91</v>
      </c>
      <c r="D27" s="1601" t="s">
        <v>91</v>
      </c>
      <c r="E27" s="1601" t="s">
        <v>91</v>
      </c>
      <c r="F27" s="1601" t="s">
        <v>91</v>
      </c>
      <c r="G27" s="1601" t="s">
        <v>91</v>
      </c>
      <c r="H27" s="1601" t="s">
        <v>91</v>
      </c>
      <c r="I27" s="1601" t="s">
        <v>91</v>
      </c>
      <c r="J27" s="415" t="n">
        <v>0</v>
      </c>
      <c r="K27" s="16"/>
    </row>
    <row r="28" customFormat="false" ht="13.5" hidden="false" customHeight="true" outlineLevel="0" collapsed="false">
      <c r="A28" s="2421" t="s">
        <v>2120</v>
      </c>
      <c r="B28" s="1601" t="s">
        <v>91</v>
      </c>
      <c r="C28" s="1601" t="s">
        <v>91</v>
      </c>
      <c r="D28" s="1601" t="s">
        <v>91</v>
      </c>
      <c r="E28" s="1601" t="s">
        <v>91</v>
      </c>
      <c r="F28" s="1601" t="s">
        <v>91</v>
      </c>
      <c r="G28" s="1601" t="s">
        <v>91</v>
      </c>
      <c r="H28" s="1601" t="s">
        <v>91</v>
      </c>
      <c r="I28" s="1601" t="s">
        <v>91</v>
      </c>
      <c r="J28" s="415" t="n">
        <v>0</v>
      </c>
      <c r="K28" s="16"/>
    </row>
    <row r="29" customFormat="false" ht="13.5" hidden="false" customHeight="true" outlineLevel="0" collapsed="false">
      <c r="A29" s="2421" t="s">
        <v>2121</v>
      </c>
      <c r="B29" s="1601" t="s">
        <v>91</v>
      </c>
      <c r="C29" s="1601" t="s">
        <v>91</v>
      </c>
      <c r="D29" s="1601" t="s">
        <v>91</v>
      </c>
      <c r="E29" s="1601" t="s">
        <v>91</v>
      </c>
      <c r="F29" s="1601" t="s">
        <v>91</v>
      </c>
      <c r="G29" s="1601" t="s">
        <v>91</v>
      </c>
      <c r="H29" s="1601" t="s">
        <v>91</v>
      </c>
      <c r="I29" s="1601" t="s">
        <v>91</v>
      </c>
      <c r="J29" s="415" t="n">
        <v>0</v>
      </c>
      <c r="K29" s="16"/>
    </row>
    <row r="30" customFormat="false" ht="13.5" hidden="false" customHeight="true" outlineLevel="0" collapsed="false">
      <c r="A30" s="2422" t="s">
        <v>2122</v>
      </c>
      <c r="B30" s="24" t="s">
        <v>91</v>
      </c>
      <c r="C30" s="24" t="s">
        <v>91</v>
      </c>
      <c r="D30" s="24" t="s">
        <v>91</v>
      </c>
      <c r="E30" s="24" t="s">
        <v>91</v>
      </c>
      <c r="F30" s="24" t="s">
        <v>91</v>
      </c>
      <c r="G30" s="24" t="s">
        <v>91</v>
      </c>
      <c r="H30" s="24" t="s">
        <v>91</v>
      </c>
      <c r="I30" s="24" t="s">
        <v>91</v>
      </c>
      <c r="J30" s="417" t="n">
        <v>0</v>
      </c>
      <c r="K30" s="16"/>
    </row>
    <row r="31" customFormat="false" ht="14.25" hidden="false" customHeight="true" outlineLevel="0" collapsed="false">
      <c r="A31" s="2423" t="s">
        <v>2123</v>
      </c>
      <c r="B31" s="1601" t="s">
        <v>91</v>
      </c>
      <c r="C31" s="1601" t="s">
        <v>91</v>
      </c>
      <c r="D31" s="1601" t="s">
        <v>91</v>
      </c>
      <c r="E31" s="1601" t="s">
        <v>91</v>
      </c>
      <c r="F31" s="1601" t="s">
        <v>91</v>
      </c>
      <c r="G31" s="1601" t="s">
        <v>91</v>
      </c>
      <c r="H31" s="1601" t="s">
        <v>91</v>
      </c>
      <c r="I31" s="1601" t="s">
        <v>91</v>
      </c>
      <c r="J31" s="415" t="n">
        <v>0</v>
      </c>
      <c r="K31" s="16"/>
    </row>
    <row r="32" customFormat="false" ht="13.5" hidden="false" customHeight="true" outlineLevel="0" collapsed="false">
      <c r="A32" s="2424"/>
      <c r="B32" s="2425"/>
      <c r="C32" s="2425"/>
      <c r="D32" s="2425"/>
      <c r="E32" s="2425"/>
      <c r="F32" s="2425"/>
      <c r="G32" s="2425"/>
      <c r="H32" s="2425"/>
      <c r="I32" s="2425"/>
      <c r="J32" s="2426"/>
      <c r="K32" s="16"/>
    </row>
    <row r="33" customFormat="false" ht="15.75" hidden="false" customHeight="true" outlineLevel="0" collapsed="false">
      <c r="A33" s="2427" t="s">
        <v>2124</v>
      </c>
      <c r="B33" s="2428" t="n">
        <v>143.616198835507</v>
      </c>
      <c r="C33" s="2428" t="n">
        <v>145.922390464547</v>
      </c>
      <c r="D33" s="2428" t="n">
        <v>148.214112230547</v>
      </c>
      <c r="E33" s="2428" t="n">
        <v>126.350118886725</v>
      </c>
      <c r="F33" s="2428" t="n">
        <v>112.043487419513</v>
      </c>
      <c r="G33" s="2428" t="n">
        <v>94.9963753286646</v>
      </c>
      <c r="H33" s="2428" t="n">
        <v>92.2716294860846</v>
      </c>
      <c r="I33" s="2428" t="n">
        <v>129.936056696435</v>
      </c>
      <c r="J33" s="2429" t="n">
        <v>-9.5254868531514</v>
      </c>
      <c r="K33" s="16"/>
    </row>
    <row r="34" customFormat="false" ht="14.25" hidden="false" customHeight="true" outlineLevel="0" collapsed="false">
      <c r="A34" s="2430" t="s">
        <v>2125</v>
      </c>
      <c r="B34" s="2431" t="n">
        <v>0.00600904597638103</v>
      </c>
      <c r="C34" s="2431" t="n">
        <v>0.00610553934998103</v>
      </c>
      <c r="D34" s="2431" t="n">
        <v>0.00620142728998103</v>
      </c>
      <c r="E34" s="2431" t="n">
        <v>0.00528661585300103</v>
      </c>
      <c r="F34" s="2431" t="n">
        <v>0.00468801202592103</v>
      </c>
      <c r="G34" s="2431" t="n">
        <v>0.00397474373760103</v>
      </c>
      <c r="H34" s="2431" t="n">
        <v>0.00386073763540103</v>
      </c>
      <c r="I34" s="2431" t="n">
        <v>0.00543665509190103</v>
      </c>
      <c r="J34" s="2432" t="n">
        <v>-9.52548685315143</v>
      </c>
      <c r="K34" s="16"/>
    </row>
    <row r="35" customFormat="false" ht="15" hidden="false" customHeight="true" outlineLevel="0" collapsed="false"/>
    <row r="36" customFormat="false" ht="15" hidden="false" customHeight="true" outlineLevel="0" collapsed="false">
      <c r="A36" s="111"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1" t="s">
        <v>2126</v>
      </c>
      <c r="B1" s="390"/>
      <c r="C1" s="114" t="s">
        <v>72</v>
      </c>
    </row>
    <row r="2" customFormat="false" ht="14.25" hidden="false" customHeight="true" outlineLevel="0" collapsed="false">
      <c r="A2" s="661" t="s">
        <v>2127</v>
      </c>
      <c r="B2" s="390"/>
      <c r="C2" s="114" t="s">
        <v>74</v>
      </c>
    </row>
    <row r="3" customFormat="false" ht="14.25" hidden="false" customHeight="true" outlineLevel="0" collapsed="false">
      <c r="A3" s="661"/>
      <c r="B3" s="390"/>
      <c r="C3" s="114" t="s">
        <v>75</v>
      </c>
    </row>
    <row r="4" customFormat="false" ht="12.75" hidden="false" customHeight="true" outlineLevel="0" collapsed="false">
      <c r="A4" s="779"/>
      <c r="B4" s="390"/>
      <c r="C4" s="390"/>
    </row>
    <row r="5" customFormat="false" ht="36" hidden="false" customHeight="true" outlineLevel="0" collapsed="false">
      <c r="A5" s="2433" t="s">
        <v>2128</v>
      </c>
      <c r="B5" s="2366" t="s">
        <v>2084</v>
      </c>
      <c r="C5" s="2366" t="s">
        <v>2085</v>
      </c>
      <c r="D5" s="2366" t="s">
        <v>2086</v>
      </c>
      <c r="E5" s="2366" t="s">
        <v>2087</v>
      </c>
      <c r="F5" s="2366" t="s">
        <v>2088</v>
      </c>
      <c r="G5" s="2366" t="s">
        <v>2089</v>
      </c>
      <c r="H5" s="2366" t="s">
        <v>2090</v>
      </c>
      <c r="I5" s="2366" t="s">
        <v>2091</v>
      </c>
      <c r="J5" s="2367" t="s">
        <v>2092</v>
      </c>
      <c r="K5" s="16"/>
    </row>
    <row r="6" customFormat="false" ht="18" hidden="false" customHeight="true" outlineLevel="0" collapsed="false">
      <c r="A6" s="2433"/>
      <c r="B6" s="2368" t="s">
        <v>2129</v>
      </c>
      <c r="C6" s="2368" t="s">
        <v>2129</v>
      </c>
      <c r="D6" s="2368" t="s">
        <v>2129</v>
      </c>
      <c r="E6" s="2368" t="s">
        <v>2129</v>
      </c>
      <c r="F6" s="2368" t="s">
        <v>2129</v>
      </c>
      <c r="G6" s="2368" t="s">
        <v>2129</v>
      </c>
      <c r="H6" s="2368" t="s">
        <v>2129</v>
      </c>
      <c r="I6" s="2368" t="s">
        <v>2129</v>
      </c>
      <c r="J6" s="2369" t="s">
        <v>314</v>
      </c>
      <c r="K6" s="16"/>
    </row>
    <row r="7" customFormat="false" ht="14.25" hidden="false" customHeight="true" outlineLevel="0" collapsed="false">
      <c r="A7" s="2434" t="s">
        <v>2130</v>
      </c>
      <c r="B7" s="2435" t="n">
        <v>41963.3462699232</v>
      </c>
      <c r="C7" s="2435" t="n">
        <v>46578.1317062331</v>
      </c>
      <c r="D7" s="2435" t="n">
        <v>45997.5628620592</v>
      </c>
      <c r="E7" s="2435" t="n">
        <v>39268.7620609711</v>
      </c>
      <c r="F7" s="2435" t="n">
        <v>38485.7722297445</v>
      </c>
      <c r="G7" s="2435" t="n">
        <v>39552.1341687343</v>
      </c>
      <c r="H7" s="2435" t="n">
        <v>41139.3395548146</v>
      </c>
      <c r="I7" s="2435" t="n">
        <v>40092.1792020148</v>
      </c>
      <c r="J7" s="2436" t="n">
        <v>-4.45905113446479</v>
      </c>
      <c r="K7" s="16"/>
    </row>
    <row r="8" customFormat="false" ht="13.5" hidden="false" customHeight="true" outlineLevel="0" collapsed="false">
      <c r="A8" s="2434" t="s">
        <v>2131</v>
      </c>
      <c r="B8" s="2435" t="n">
        <v>44557.6339978599</v>
      </c>
      <c r="C8" s="2435" t="n">
        <v>46194.4617460431</v>
      </c>
      <c r="D8" s="2435" t="n">
        <v>46216.4981390262</v>
      </c>
      <c r="E8" s="2435" t="n">
        <v>43624.8767059044</v>
      </c>
      <c r="F8" s="2435" t="n">
        <v>42852.4121703342</v>
      </c>
      <c r="G8" s="2435" t="n">
        <v>43337.7388934126</v>
      </c>
      <c r="H8" s="2435" t="n">
        <v>44026.9458439169</v>
      </c>
      <c r="I8" s="2435" t="n">
        <v>43360.3369016788</v>
      </c>
      <c r="J8" s="2436" t="n">
        <v>-2.6870751176748</v>
      </c>
      <c r="K8" s="16"/>
    </row>
    <row r="9" customFormat="false" ht="13.5" hidden="false" customHeight="true" outlineLevel="0" collapsed="false">
      <c r="A9" s="2434" t="s">
        <v>2132</v>
      </c>
      <c r="B9" s="2435" t="n">
        <v>4382.01059932747</v>
      </c>
      <c r="C9" s="2435" t="n">
        <v>4351.466380816</v>
      </c>
      <c r="D9" s="2435" t="n">
        <v>4239.84809484291</v>
      </c>
      <c r="E9" s="2435" t="n">
        <v>4099.96640051968</v>
      </c>
      <c r="F9" s="2435" t="n">
        <v>4007.01252827639</v>
      </c>
      <c r="G9" s="2435" t="n">
        <v>3989.99348831095</v>
      </c>
      <c r="H9" s="2435" t="n">
        <v>3933.11531982182</v>
      </c>
      <c r="I9" s="2435" t="n">
        <v>3864.20557394445</v>
      </c>
      <c r="J9" s="2436" t="n">
        <v>-11.8166082360113</v>
      </c>
      <c r="K9" s="16"/>
    </row>
    <row r="10" customFormat="false" ht="13.5" hidden="false" customHeight="true" outlineLevel="0" collapsed="false">
      <c r="A10" s="2437" t="s">
        <v>2133</v>
      </c>
      <c r="B10" s="2435" t="n">
        <v>4373.81849932747</v>
      </c>
      <c r="C10" s="2435" t="n">
        <v>4350.365980816</v>
      </c>
      <c r="D10" s="2435" t="n">
        <v>4239.46169484289</v>
      </c>
      <c r="E10" s="2435" t="n">
        <v>4099.65350051968</v>
      </c>
      <c r="F10" s="2435" t="n">
        <v>4004.83482827639</v>
      </c>
      <c r="G10" s="2435" t="n">
        <v>3986.73638831095</v>
      </c>
      <c r="H10" s="2435" t="n">
        <v>3931.38281982182</v>
      </c>
      <c r="I10" s="2435" t="n">
        <v>3852.97267394445</v>
      </c>
      <c r="J10" s="2436" t="n">
        <v>-11.9082633507335</v>
      </c>
      <c r="K10" s="16"/>
    </row>
    <row r="11" customFormat="false" ht="13.5" hidden="false" customHeight="true" outlineLevel="0" collapsed="false">
      <c r="A11" s="2437" t="s">
        <v>2134</v>
      </c>
      <c r="B11" s="2435" t="n">
        <v>3636.82020637954</v>
      </c>
      <c r="C11" s="2435" t="n">
        <v>3652.34514665718</v>
      </c>
      <c r="D11" s="2435" t="n">
        <v>3626.14508873807</v>
      </c>
      <c r="E11" s="2435" t="n">
        <v>3579.51326278658</v>
      </c>
      <c r="F11" s="2435" t="n">
        <v>3575.10522577726</v>
      </c>
      <c r="G11" s="2435" t="n">
        <v>3503.70282222201</v>
      </c>
      <c r="H11" s="2435" t="n">
        <v>3550.09249818037</v>
      </c>
      <c r="I11" s="2435" t="n">
        <v>3430.49784513976</v>
      </c>
      <c r="J11" s="2436" t="n">
        <v>-5.67315263146256</v>
      </c>
      <c r="K11" s="16"/>
    </row>
    <row r="12" customFormat="false" ht="13.5" hidden="false" customHeight="true" outlineLevel="0" collapsed="false">
      <c r="A12" s="2437" t="s">
        <v>2135</v>
      </c>
      <c r="B12" s="2435" t="n">
        <v>3624.83688698954</v>
      </c>
      <c r="C12" s="2435" t="n">
        <v>3644.09227234518</v>
      </c>
      <c r="D12" s="2435" t="n">
        <v>3618.30428456107</v>
      </c>
      <c r="E12" s="2435" t="n">
        <v>3571.88378998058</v>
      </c>
      <c r="F12" s="2435" t="n">
        <v>3566.71327932726</v>
      </c>
      <c r="G12" s="2435" t="n">
        <v>3494.95353712901</v>
      </c>
      <c r="H12" s="2435" t="n">
        <v>3542.29785926537</v>
      </c>
      <c r="I12" s="2435" t="n">
        <v>3417.98487810176</v>
      </c>
      <c r="J12" s="2436" t="n">
        <v>-5.70651908863064</v>
      </c>
      <c r="K12" s="16"/>
    </row>
    <row r="13" customFormat="false" ht="12.75" hidden="false" customHeight="true" outlineLevel="0" collapsed="false">
      <c r="A13" s="2437" t="s">
        <v>701</v>
      </c>
      <c r="B13" s="2435" t="n">
        <v>0.0225283552</v>
      </c>
      <c r="C13" s="2435" t="n">
        <v>0.191486607539874</v>
      </c>
      <c r="D13" s="2435" t="n">
        <v>6.14791249255197</v>
      </c>
      <c r="E13" s="2435" t="n">
        <v>13.0245420804239</v>
      </c>
      <c r="F13" s="2435" t="n">
        <v>29.1796404257331</v>
      </c>
      <c r="G13" s="2435" t="n">
        <v>168.799503268704</v>
      </c>
      <c r="H13" s="2435" t="n">
        <v>208.937457434566</v>
      </c>
      <c r="I13" s="2435" t="n">
        <v>271.018075336926</v>
      </c>
      <c r="J13" s="2436" t="n">
        <v>1202908.7102716</v>
      </c>
      <c r="K13" s="16"/>
    </row>
    <row r="14" customFormat="false" ht="12.75" hidden="false" customHeight="true" outlineLevel="0" collapsed="false">
      <c r="A14" s="2437" t="s">
        <v>704</v>
      </c>
      <c r="B14" s="2435" t="n">
        <v>100.21341534592</v>
      </c>
      <c r="C14" s="2435" t="n">
        <v>84.69958823517</v>
      </c>
      <c r="D14" s="2435" t="n">
        <v>69.25803398757</v>
      </c>
      <c r="E14" s="2435" t="n">
        <v>29.689950558595</v>
      </c>
      <c r="F14" s="2435" t="n">
        <v>17.6649515343</v>
      </c>
      <c r="G14" s="2435" t="n">
        <v>14.6870528973</v>
      </c>
      <c r="H14" s="2435" t="n">
        <v>17.21805857135</v>
      </c>
      <c r="I14" s="2435" t="n">
        <v>23.87429304635</v>
      </c>
      <c r="J14" s="2436" t="n">
        <v>-76.176549852193</v>
      </c>
      <c r="K14" s="16"/>
    </row>
    <row r="15" customFormat="false" ht="14.25" hidden="false" customHeight="true" outlineLevel="0" collapsed="false">
      <c r="A15" s="2437" t="s">
        <v>2136</v>
      </c>
      <c r="B15" s="2435" t="n">
        <v>143.616198835507</v>
      </c>
      <c r="C15" s="2435" t="n">
        <v>145.922390464547</v>
      </c>
      <c r="D15" s="2435" t="n">
        <v>148.214112230547</v>
      </c>
      <c r="E15" s="2435" t="n">
        <v>126.350118886725</v>
      </c>
      <c r="F15" s="2435" t="n">
        <v>112.043487419513</v>
      </c>
      <c r="G15" s="2435" t="n">
        <v>94.9963753286646</v>
      </c>
      <c r="H15" s="2435" t="n">
        <v>92.2716294860846</v>
      </c>
      <c r="I15" s="2435" t="n">
        <v>129.936056696435</v>
      </c>
      <c r="J15" s="2436" t="n">
        <v>-9.5254868531514</v>
      </c>
      <c r="K15" s="16"/>
    </row>
    <row r="16" customFormat="false" ht="12.75" hidden="false" customHeight="true" outlineLevel="0" collapsed="false">
      <c r="A16" s="2438" t="s">
        <v>2137</v>
      </c>
      <c r="B16" s="2439" t="n">
        <v>50226.0292181668</v>
      </c>
      <c r="C16" s="2439" t="n">
        <v>54812.7566990135</v>
      </c>
      <c r="D16" s="2439" t="n">
        <v>54087.1761043509</v>
      </c>
      <c r="E16" s="2439" t="n">
        <v>47117.3063358031</v>
      </c>
      <c r="F16" s="2439" t="n">
        <v>46226.7780631777</v>
      </c>
      <c r="G16" s="2439" t="n">
        <v>47324.3134107619</v>
      </c>
      <c r="H16" s="2439" t="n">
        <v>48940.9745183088</v>
      </c>
      <c r="I16" s="2439" t="n">
        <v>47811.7110461787</v>
      </c>
      <c r="J16" s="2440" t="n">
        <v>-4.80690631843704</v>
      </c>
      <c r="K16" s="16"/>
    </row>
    <row r="17" customFormat="false" ht="13.5" hidden="false" customHeight="true" outlineLevel="0" collapsed="false">
      <c r="A17" s="2441" t="s">
        <v>2138</v>
      </c>
      <c r="B17" s="2442" t="n">
        <v>52800.1415267135</v>
      </c>
      <c r="C17" s="2442" t="n">
        <v>54419.7334645115</v>
      </c>
      <c r="D17" s="2442" t="n">
        <v>54297.8841771409</v>
      </c>
      <c r="E17" s="2442" t="n">
        <v>51465.4786079304</v>
      </c>
      <c r="F17" s="2442" t="n">
        <v>50582.8483573174</v>
      </c>
      <c r="G17" s="2442" t="n">
        <v>51097.9117503473</v>
      </c>
      <c r="H17" s="2442" t="n">
        <v>51819.0536684961</v>
      </c>
      <c r="I17" s="2442" t="n">
        <v>51056.1228788047</v>
      </c>
      <c r="J17" s="2443" t="n">
        <v>-3.30305676742635</v>
      </c>
      <c r="K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33" t="s">
        <v>76</v>
      </c>
      <c r="B20" s="2366" t="s">
        <v>2084</v>
      </c>
      <c r="C20" s="2366" t="s">
        <v>2085</v>
      </c>
      <c r="D20" s="2366" t="s">
        <v>2086</v>
      </c>
      <c r="E20" s="2366" t="s">
        <v>2087</v>
      </c>
      <c r="F20" s="2366" t="s">
        <v>2088</v>
      </c>
      <c r="G20" s="2366" t="s">
        <v>2089</v>
      </c>
      <c r="H20" s="2366" t="s">
        <v>2090</v>
      </c>
      <c r="I20" s="2366" t="s">
        <v>2091</v>
      </c>
      <c r="J20" s="2367" t="s">
        <v>2092</v>
      </c>
      <c r="K20" s="16"/>
    </row>
    <row r="21" customFormat="false" ht="18" hidden="false" customHeight="true" outlineLevel="0" collapsed="false">
      <c r="A21" s="2433"/>
      <c r="B21" s="2368" t="s">
        <v>2129</v>
      </c>
      <c r="C21" s="2368" t="s">
        <v>2129</v>
      </c>
      <c r="D21" s="2368" t="s">
        <v>2129</v>
      </c>
      <c r="E21" s="2368" t="s">
        <v>2129</v>
      </c>
      <c r="F21" s="2368" t="s">
        <v>2129</v>
      </c>
      <c r="G21" s="2368" t="s">
        <v>2129</v>
      </c>
      <c r="H21" s="2368" t="s">
        <v>2129</v>
      </c>
      <c r="I21" s="2368" t="s">
        <v>2129</v>
      </c>
      <c r="J21" s="2369" t="s">
        <v>314</v>
      </c>
      <c r="K21" s="16"/>
    </row>
    <row r="22" customFormat="false" ht="13.5" hidden="false" customHeight="true" outlineLevel="0" collapsed="false">
      <c r="A22" s="2437" t="s">
        <v>2139</v>
      </c>
      <c r="B22" s="2435" t="n">
        <v>42141.8678240357</v>
      </c>
      <c r="C22" s="2435" t="n">
        <v>44137.5007064051</v>
      </c>
      <c r="D22" s="2435" t="n">
        <v>44291.8105302629</v>
      </c>
      <c r="E22" s="2435" t="n">
        <v>41928.3811604538</v>
      </c>
      <c r="F22" s="2435" t="n">
        <v>41006.4486963099</v>
      </c>
      <c r="G22" s="2435" t="n">
        <v>41671.2075915209</v>
      </c>
      <c r="H22" s="2435" t="n">
        <v>42558.024178872</v>
      </c>
      <c r="I22" s="2435" t="n">
        <v>42067.115073099</v>
      </c>
      <c r="J22" s="2436" t="n">
        <v>-0.177383573145905</v>
      </c>
      <c r="K22" s="16"/>
    </row>
    <row r="23" customFormat="false" ht="12.75" hidden="false" customHeight="true" outlineLevel="0" collapsed="false">
      <c r="A23" s="2437" t="s">
        <v>1658</v>
      </c>
      <c r="B23" s="2435" t="n">
        <v>3258.04603519293</v>
      </c>
      <c r="C23" s="2435" t="n">
        <v>2912.08994115423</v>
      </c>
      <c r="D23" s="2435" t="n">
        <v>2744.76872814531</v>
      </c>
      <c r="E23" s="2435" t="n">
        <v>2438.04318422856</v>
      </c>
      <c r="F23" s="2435" t="n">
        <v>2617.31234527444</v>
      </c>
      <c r="G23" s="2435" t="n">
        <v>2559.55731897863</v>
      </c>
      <c r="H23" s="2435" t="n">
        <v>2410.70883370954</v>
      </c>
      <c r="I23" s="2435" t="n">
        <v>2320.89863114512</v>
      </c>
      <c r="J23" s="2436" t="n">
        <v>-28.7640933837301</v>
      </c>
      <c r="K23" s="16"/>
    </row>
    <row r="24" customFormat="false" ht="12.75" hidden="false" customHeight="true" outlineLevel="0" collapsed="false">
      <c r="A24" s="2437" t="s">
        <v>1671</v>
      </c>
      <c r="B24" s="2435" t="n">
        <v>467.310564758111</v>
      </c>
      <c r="C24" s="2435" t="n">
        <v>445.279721621897</v>
      </c>
      <c r="D24" s="2435" t="n">
        <v>425.093157814913</v>
      </c>
      <c r="E24" s="2435" t="n">
        <v>400.873837358562</v>
      </c>
      <c r="F24" s="2435" t="n">
        <v>385.744153504727</v>
      </c>
      <c r="G24" s="2435" t="n">
        <v>367.701508906465</v>
      </c>
      <c r="H24" s="2435" t="n">
        <v>346.408767851741</v>
      </c>
      <c r="I24" s="2435" t="n">
        <v>323.771901146764</v>
      </c>
      <c r="J24" s="2436" t="n">
        <v>-30.715903819903</v>
      </c>
      <c r="K24" s="16"/>
    </row>
    <row r="25" customFormat="false" ht="12.75" hidden="false" customHeight="true" outlineLevel="0" collapsed="false">
      <c r="A25" s="2437" t="s">
        <v>2106</v>
      </c>
      <c r="B25" s="2435" t="n">
        <v>5903.39071528824</v>
      </c>
      <c r="C25" s="2435" t="n">
        <v>5906.78635931964</v>
      </c>
      <c r="D25" s="2435" t="n">
        <v>5832.67299858431</v>
      </c>
      <c r="E25" s="2435" t="n">
        <v>5754.73574868759</v>
      </c>
      <c r="F25" s="2435" t="n">
        <v>5705.88047250114</v>
      </c>
      <c r="G25" s="2435" t="n">
        <v>5638.34759413103</v>
      </c>
      <c r="H25" s="2435" t="n">
        <v>5655.49973183822</v>
      </c>
      <c r="I25" s="2435" t="n">
        <v>5499.08609557176</v>
      </c>
      <c r="J25" s="2436" t="n">
        <v>-6.84868475111154</v>
      </c>
      <c r="K25" s="16"/>
    </row>
    <row r="26" customFormat="false" ht="13.5" hidden="false" customHeight="true" outlineLevel="0" collapsed="false">
      <c r="A26" s="2437" t="s">
        <v>2140</v>
      </c>
      <c r="B26" s="2435" t="n">
        <v>-2574.11230854667</v>
      </c>
      <c r="C26" s="2435" t="n">
        <v>393.023234502003</v>
      </c>
      <c r="D26" s="2435" t="n">
        <v>-210.708072789999</v>
      </c>
      <c r="E26" s="2435" t="n">
        <v>-4348.17227212734</v>
      </c>
      <c r="F26" s="2435" t="n">
        <v>-4356.07029413967</v>
      </c>
      <c r="G26" s="2435" t="n">
        <v>-3773.59833958533</v>
      </c>
      <c r="H26" s="2435" t="n">
        <v>-2878.07915018734</v>
      </c>
      <c r="I26" s="2435" t="n">
        <v>-3244.411832626</v>
      </c>
      <c r="J26" s="2436" t="n">
        <v>26.0400263754528</v>
      </c>
      <c r="K26" s="16"/>
    </row>
    <row r="27" customFormat="false" ht="12.75" hidden="false" customHeight="true" outlineLevel="0" collapsed="false">
      <c r="A27" s="2437" t="s">
        <v>2141</v>
      </c>
      <c r="B27" s="2435" t="n">
        <v>1029.52638743856</v>
      </c>
      <c r="C27" s="2435" t="n">
        <v>1018.07673601069</v>
      </c>
      <c r="D27" s="2435" t="n">
        <v>1003.53876233338</v>
      </c>
      <c r="E27" s="2435" t="n">
        <v>943.444677201919</v>
      </c>
      <c r="F27" s="2435" t="n">
        <v>867.462689727136</v>
      </c>
      <c r="G27" s="2435" t="n">
        <v>861.097736810259</v>
      </c>
      <c r="H27" s="2435" t="n">
        <v>848.412156224569</v>
      </c>
      <c r="I27" s="2435" t="n">
        <v>845.251177842078</v>
      </c>
      <c r="J27" s="2436" t="n">
        <v>-17.8990273435298</v>
      </c>
      <c r="K27" s="16"/>
    </row>
    <row r="28" customFormat="false" ht="12.75" hidden="false" customHeight="true" outlineLevel="0" collapsed="false">
      <c r="A28" s="2444" t="s">
        <v>1708</v>
      </c>
      <c r="B28" s="2445" t="s">
        <v>91</v>
      </c>
      <c r="C28" s="2445" t="s">
        <v>91</v>
      </c>
      <c r="D28" s="2445" t="s">
        <v>91</v>
      </c>
      <c r="E28" s="2445" t="s">
        <v>91</v>
      </c>
      <c r="F28" s="2445" t="s">
        <v>91</v>
      </c>
      <c r="G28" s="2445" t="s">
        <v>91</v>
      </c>
      <c r="H28" s="2445" t="s">
        <v>91</v>
      </c>
      <c r="I28" s="2445" t="s">
        <v>91</v>
      </c>
      <c r="J28" s="2446" t="n">
        <v>0</v>
      </c>
      <c r="K28" s="16"/>
    </row>
    <row r="29" customFormat="false" ht="15" hidden="false" customHeight="true" outlineLevel="0" collapsed="false">
      <c r="A29" s="2447" t="s">
        <v>2142</v>
      </c>
      <c r="B29" s="2442" t="n">
        <v>50226.0292181668</v>
      </c>
      <c r="C29" s="2442" t="n">
        <v>54812.7566990135</v>
      </c>
      <c r="D29" s="2442" t="n">
        <v>54087.1761043509</v>
      </c>
      <c r="E29" s="2442" t="n">
        <v>47117.3063358031</v>
      </c>
      <c r="F29" s="2442" t="n">
        <v>46226.7780631777</v>
      </c>
      <c r="G29" s="2442" t="n">
        <v>47324.3134107619</v>
      </c>
      <c r="H29" s="2442" t="n">
        <v>48940.9745183088</v>
      </c>
      <c r="I29" s="2442" t="n">
        <v>47811.7110461787</v>
      </c>
      <c r="J29" s="2443" t="n">
        <v>-4.80690631843704</v>
      </c>
      <c r="K29" s="16"/>
    </row>
    <row r="30" customFormat="false" ht="9" hidden="false" customHeight="true" outlineLevel="0" collapsed="false">
      <c r="A30" s="1379"/>
      <c r="B30" s="1379"/>
      <c r="C30" s="1379"/>
    </row>
    <row r="31" customFormat="false" ht="42.75" hidden="false" customHeight="true" outlineLevel="0" collapsed="false">
      <c r="A31" s="963" t="s">
        <v>2143</v>
      </c>
      <c r="B31" s="963"/>
      <c r="C31" s="963"/>
    </row>
    <row r="32" customFormat="false" ht="29.25" hidden="false" customHeight="true" outlineLevel="0" collapsed="false">
      <c r="A32" s="2448" t="s">
        <v>2144</v>
      </c>
      <c r="B32" s="2448"/>
      <c r="C32" s="2448"/>
    </row>
    <row r="33" customFormat="false" ht="43.5" hidden="false" customHeight="true" outlineLevel="0" collapsed="false">
      <c r="A33" s="2449" t="s">
        <v>2145</v>
      </c>
      <c r="B33" s="2449"/>
      <c r="C33" s="2449"/>
    </row>
    <row r="34" customFormat="false" ht="66" hidden="false" customHeight="true" outlineLevel="0" collapsed="false">
      <c r="A34" s="2448" t="s">
        <v>2146</v>
      </c>
      <c r="B34" s="2448"/>
      <c r="C34" s="2448"/>
    </row>
    <row r="35" customFormat="false" ht="13.5" hidden="false" customHeight="true" outlineLevel="0" collapsed="false">
      <c r="A35" s="2450" t="s">
        <v>2147</v>
      </c>
      <c r="B35" s="1379"/>
      <c r="C35" s="1379"/>
    </row>
    <row r="36" customFormat="false" ht="9.75" hidden="false" customHeight="true" outlineLevel="0" collapsed="false">
      <c r="A36" s="1379"/>
      <c r="B36" s="1379"/>
      <c r="C36" s="1379"/>
    </row>
    <row r="37" customFormat="false" ht="14.25" hidden="false" customHeight="true" outlineLevel="0" collapsed="false">
      <c r="A37" s="2451" t="s">
        <v>446</v>
      </c>
      <c r="B37" s="2452"/>
      <c r="C37" s="2453"/>
    </row>
    <row r="38" customFormat="false" ht="15.75" hidden="false" customHeight="true" outlineLevel="0" collapsed="false">
      <c r="A38" s="2454" t="s">
        <v>2148</v>
      </c>
      <c r="B38" s="2454"/>
      <c r="C38" s="2454"/>
    </row>
    <row r="39" customFormat="false" ht="20.25" hidden="false" customHeight="true" outlineLevel="0" collapsed="false">
      <c r="A39" s="2454"/>
      <c r="B39" s="2454"/>
      <c r="C39" s="2454"/>
    </row>
    <row r="40" customFormat="false" ht="13.5" hidden="false" customHeight="true" outlineLevel="0" collapsed="false">
      <c r="A40" s="2455" t="s">
        <v>2149</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150</v>
      </c>
      <c r="C4" s="2457" t="s">
        <v>75</v>
      </c>
    </row>
    <row r="5" customFormat="false" ht="12" hidden="false" customHeight="true" outlineLevel="0" collapsed="false">
      <c r="C5" s="2457"/>
    </row>
    <row r="6" customFormat="false" ht="12" hidden="false" customHeight="true" outlineLevel="0" collapsed="false">
      <c r="B6" s="2456" t="s">
        <v>2151</v>
      </c>
      <c r="C6" s="2457" t="s">
        <v>72</v>
      </c>
    </row>
    <row r="7" customFormat="false" ht="12" hidden="false" customHeight="true" outlineLevel="0" collapsed="false">
      <c r="C7" s="2457"/>
    </row>
    <row r="8" customFormat="false" ht="12" hidden="false" customHeight="true" outlineLevel="0" collapsed="false">
      <c r="B8" s="2456" t="s">
        <v>2152</v>
      </c>
      <c r="C8" s="2457" t="s">
        <v>2153</v>
      </c>
    </row>
    <row r="9" customFormat="false" ht="12" hidden="false" customHeight="true" outlineLevel="0" collapsed="false">
      <c r="C9" s="2457"/>
    </row>
    <row r="10" customFormat="false" ht="12" hidden="false" customHeight="true" outlineLevel="0" collapsed="false">
      <c r="B10" s="2456" t="s">
        <v>2154</v>
      </c>
      <c r="C10" s="2457" t="s">
        <v>2155</v>
      </c>
    </row>
    <row r="11" customFormat="false" ht="12" hidden="false" customHeight="true" outlineLevel="0" collapsed="false">
      <c r="C11" s="2457"/>
    </row>
    <row r="12" customFormat="false" ht="12" hidden="false" customHeight="true" outlineLevel="0" collapsed="false">
      <c r="B12" s="2456" t="s">
        <v>2156</v>
      </c>
      <c r="C12" s="2457" t="s">
        <v>2157</v>
      </c>
    </row>
    <row r="13" customFormat="false" ht="12" hidden="false" customHeight="true" outlineLevel="0" collapsed="false">
      <c r="C13" s="2457"/>
    </row>
    <row r="14" customFormat="false" ht="12" hidden="false" customHeight="true" outlineLevel="0" collapsed="false">
      <c r="B14" s="2456" t="s">
        <v>2158</v>
      </c>
      <c r="C14" s="2457" t="s">
        <v>2159</v>
      </c>
    </row>
    <row r="15" customFormat="false" ht="12" hidden="false" customHeight="true" outlineLevel="0" collapsed="false">
      <c r="C15" s="2457"/>
    </row>
    <row r="16" customFormat="false" ht="12" hidden="false" customHeight="true" outlineLevel="0" collapsed="false">
      <c r="B16" s="2456" t="s">
        <v>2160</v>
      </c>
      <c r="C16" s="2457" t="s">
        <v>2161</v>
      </c>
    </row>
    <row r="17" customFormat="false" ht="12" hidden="false" customHeight="true" outlineLevel="0" collapsed="false">
      <c r="C17" s="2457"/>
    </row>
    <row r="18" customFormat="false" ht="12" hidden="false" customHeight="true" outlineLevel="0" collapsed="false">
      <c r="B18" s="2456" t="s">
        <v>2162</v>
      </c>
      <c r="C18" s="2457" t="s">
        <v>2163</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164</v>
      </c>
      <c r="C24" s="2457" t="s">
        <v>74</v>
      </c>
    </row>
    <row r="25" customFormat="false" ht="12" hidden="false" customHeight="true" outlineLevel="0" collapsed="false">
      <c r="C25" s="2457"/>
    </row>
    <row r="26" customFormat="false" ht="12" hidden="false" customHeight="true" outlineLevel="0" collapsed="false">
      <c r="B26" s="2456" t="s">
        <v>2165</v>
      </c>
      <c r="C26" s="2457"/>
    </row>
    <row r="28" customFormat="false" ht="12" hidden="false" customHeight="true" outlineLevel="0" collapsed="false">
      <c r="B28" s="2458" t="s">
        <v>2166</v>
      </c>
      <c r="C28" s="2456" t="n">
        <v>1</v>
      </c>
    </row>
    <row r="30" customFormat="false" ht="12" hidden="false" customHeight="true" outlineLevel="0" collapsed="false">
      <c r="B30" s="2459" t="s">
        <v>2167</v>
      </c>
      <c r="C30" s="2456" t="s">
        <v>2168</v>
      </c>
    </row>
    <row r="33" customFormat="false" ht="12" hidden="false" customHeight="true" outlineLevel="0" collapsed="false">
      <c r="B33" s="2459" t="s">
        <v>2169</v>
      </c>
    </row>
    <row r="35" customFormat="false" ht="12" hidden="false" customHeight="true" outlineLevel="0" collapsed="false">
      <c r="B35" s="2459" t="s">
        <v>2170</v>
      </c>
      <c r="C35" s="2456" t="s">
        <v>2171</v>
      </c>
    </row>
    <row r="37" customFormat="false" ht="12" hidden="false" customHeight="true" outlineLevel="0" collapsed="false">
      <c r="B37" s="2459" t="s">
        <v>2172</v>
      </c>
      <c r="C37" s="2456" t="s">
        <v>2171</v>
      </c>
    </row>
    <row r="39" customFormat="false" ht="12" hidden="false" customHeight="true" outlineLevel="0" collapsed="false">
      <c r="B39" s="2459" t="s">
        <v>2173</v>
      </c>
      <c r="C39" s="2456" t="s">
        <v>2171</v>
      </c>
    </row>
    <row r="41" customFormat="false" ht="12" hidden="false" customHeight="true" outlineLevel="0" collapsed="false">
      <c r="B41" s="2459" t="s">
        <v>2174</v>
      </c>
      <c r="C41" s="2456" t="s">
        <v>2171</v>
      </c>
    </row>
    <row r="43" customFormat="false" ht="12" hidden="false" customHeight="true" outlineLevel="0" collapsed="false">
      <c r="B43" s="2459" t="s">
        <v>2175</v>
      </c>
      <c r="C43" s="2456" t="s">
        <v>2171</v>
      </c>
    </row>
    <row r="45" customFormat="false" ht="12" hidden="false" customHeight="true" outlineLevel="0" collapsed="false">
      <c r="B45" s="2459" t="s">
        <v>2176</v>
      </c>
      <c r="C45" s="2456" t="s">
        <v>2171</v>
      </c>
    </row>
    <row r="47" customFormat="false" ht="12" hidden="false" customHeight="true" outlineLevel="0" collapsed="false">
      <c r="B47" s="2459" t="s">
        <v>2177</v>
      </c>
      <c r="C47" s="2456" t="s">
        <v>2178</v>
      </c>
    </row>
    <row r="48" customFormat="false" ht="12" hidden="false" customHeight="true" outlineLevel="0" collapsed="false">
      <c r="B48" s="2459"/>
    </row>
    <row r="49" customFormat="false" ht="12" hidden="false" customHeight="true" outlineLevel="0" collapsed="false">
      <c r="B49" s="2459" t="s">
        <v>2179</v>
      </c>
      <c r="C49" s="2456" t="s">
        <v>217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4984</v>
      </c>
      <c r="G8" s="213" t="s">
        <v>91</v>
      </c>
      <c r="H8" s="214"/>
      <c r="I8" s="213" t="n">
        <v>8</v>
      </c>
      <c r="J8" s="215" t="n">
        <v>4976</v>
      </c>
      <c r="K8" s="213" t="n">
        <v>43.2</v>
      </c>
      <c r="L8" s="157" t="s">
        <v>164</v>
      </c>
      <c r="M8" s="215" t="n">
        <v>214963.2</v>
      </c>
      <c r="N8" s="213" t="n">
        <v>20</v>
      </c>
      <c r="O8" s="215" t="n">
        <v>4299.264</v>
      </c>
      <c r="P8" s="213" t="s">
        <v>91</v>
      </c>
      <c r="Q8" s="215" t="n">
        <v>4299.264</v>
      </c>
      <c r="R8" s="213" t="n">
        <v>1</v>
      </c>
      <c r="S8" s="216" t="n">
        <v>15763.968</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562.564667</v>
      </c>
      <c r="G11" s="213" t="s">
        <v>91</v>
      </c>
      <c r="H11" s="213" t="s">
        <v>253</v>
      </c>
      <c r="I11" s="213" t="n">
        <v>-58</v>
      </c>
      <c r="J11" s="215" t="n">
        <v>2620.564667</v>
      </c>
      <c r="K11" s="213" t="n">
        <v>42.5</v>
      </c>
      <c r="L11" s="157" t="s">
        <v>164</v>
      </c>
      <c r="M11" s="215" t="n">
        <v>111373.9983475</v>
      </c>
      <c r="N11" s="213" t="n">
        <v>20.15454545</v>
      </c>
      <c r="O11" s="215" t="n">
        <v>2244.69231164291</v>
      </c>
      <c r="P11" s="213" t="s">
        <v>253</v>
      </c>
      <c r="Q11" s="215" t="n">
        <v>2244.69231164291</v>
      </c>
      <c r="R11" s="213" t="n">
        <v>1</v>
      </c>
      <c r="S11" s="216" t="n">
        <v>8230.53847602402</v>
      </c>
    </row>
    <row r="12" customFormat="false" ht="12.75" hidden="false" customHeight="true" outlineLevel="0" collapsed="false">
      <c r="A12" s="68"/>
      <c r="B12" s="218" t="s">
        <v>249</v>
      </c>
      <c r="C12" s="211" t="s">
        <v>185</v>
      </c>
      <c r="D12" s="212" t="s">
        <v>247</v>
      </c>
      <c r="E12" s="222"/>
      <c r="F12" s="213" t="n">
        <v>958.8322309</v>
      </c>
      <c r="G12" s="213" t="s">
        <v>91</v>
      </c>
      <c r="H12" s="213" t="n">
        <v>1255.25479</v>
      </c>
      <c r="I12" s="213" t="n">
        <v>2</v>
      </c>
      <c r="J12" s="215" t="n">
        <v>-298.4225591</v>
      </c>
      <c r="K12" s="213" t="n">
        <v>43</v>
      </c>
      <c r="L12" s="157" t="s">
        <v>164</v>
      </c>
      <c r="M12" s="215" t="n">
        <v>-12832.1700413</v>
      </c>
      <c r="N12" s="213" t="n">
        <v>19.96363636</v>
      </c>
      <c r="O12" s="215" t="n">
        <v>-256.176776414199</v>
      </c>
      <c r="P12" s="213" t="s">
        <v>253</v>
      </c>
      <c r="Q12" s="215" t="n">
        <v>-256.176776414199</v>
      </c>
      <c r="R12" s="213" t="n">
        <v>1</v>
      </c>
      <c r="S12" s="216" t="n">
        <v>-939.314846852064</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4304.721299</v>
      </c>
      <c r="G15" s="213" t="n">
        <v>24</v>
      </c>
      <c r="H15" s="213" t="s">
        <v>91</v>
      </c>
      <c r="I15" s="213" t="n">
        <v>135</v>
      </c>
      <c r="J15" s="215" t="n">
        <v>4145.721299</v>
      </c>
      <c r="K15" s="213" t="n">
        <v>42.63545939</v>
      </c>
      <c r="L15" s="157" t="s">
        <v>164</v>
      </c>
      <c r="M15" s="215" t="n">
        <v>176754.732085773</v>
      </c>
      <c r="N15" s="213" t="n">
        <v>20.09516463</v>
      </c>
      <c r="O15" s="215" t="n">
        <v>3551.91544039514</v>
      </c>
      <c r="P15" s="224" t="s">
        <v>91</v>
      </c>
      <c r="Q15" s="215" t="n">
        <v>3551.91544039514</v>
      </c>
      <c r="R15" s="213" t="n">
        <v>1</v>
      </c>
      <c r="S15" s="216" t="n">
        <v>13023.6899481155</v>
      </c>
    </row>
    <row r="16" customFormat="false" ht="12.75" hidden="false" customHeight="true" outlineLevel="0" collapsed="false">
      <c r="A16" s="68"/>
      <c r="B16" s="223"/>
      <c r="C16" s="211" t="s">
        <v>257</v>
      </c>
      <c r="D16" s="212" t="s">
        <v>247</v>
      </c>
      <c r="E16" s="214"/>
      <c r="F16" s="213" t="n">
        <v>4</v>
      </c>
      <c r="G16" s="213" t="n">
        <v>463</v>
      </c>
      <c r="H16" s="213" t="s">
        <v>91</v>
      </c>
      <c r="I16" s="213" t="n">
        <v>-11</v>
      </c>
      <c r="J16" s="215" t="n">
        <v>-448</v>
      </c>
      <c r="K16" s="213" t="n">
        <v>41.2</v>
      </c>
      <c r="L16" s="157" t="s">
        <v>164</v>
      </c>
      <c r="M16" s="215" t="n">
        <v>-18457.6</v>
      </c>
      <c r="N16" s="213" t="n">
        <v>21</v>
      </c>
      <c r="O16" s="215" t="n">
        <v>-387.6096</v>
      </c>
      <c r="P16" s="213" t="s">
        <v>253</v>
      </c>
      <c r="Q16" s="215" t="n">
        <v>-387.6096</v>
      </c>
      <c r="R16" s="213" t="n">
        <v>1</v>
      </c>
      <c r="S16" s="216" t="n">
        <v>-1421.2352</v>
      </c>
    </row>
    <row r="17" customFormat="false" ht="12.75" hidden="false" customHeight="true" outlineLevel="0" collapsed="false">
      <c r="A17" s="68"/>
      <c r="B17" s="223"/>
      <c r="C17" s="211" t="s">
        <v>258</v>
      </c>
      <c r="D17" s="212" t="s">
        <v>247</v>
      </c>
      <c r="E17" s="214"/>
      <c r="F17" s="213" t="n">
        <v>36.848</v>
      </c>
      <c r="G17" s="213" t="n">
        <v>49</v>
      </c>
      <c r="H17" s="214"/>
      <c r="I17" s="213"/>
      <c r="J17" s="215" t="n">
        <v>-12.152</v>
      </c>
      <c r="K17" s="213" t="n">
        <v>46</v>
      </c>
      <c r="L17" s="157" t="s">
        <v>164</v>
      </c>
      <c r="M17" s="215" t="n">
        <v>-558.992</v>
      </c>
      <c r="N17" s="213" t="n">
        <v>17.86363636</v>
      </c>
      <c r="O17" s="215" t="n">
        <v>-9.98562981614912</v>
      </c>
      <c r="P17" s="215" t="s">
        <v>91</v>
      </c>
      <c r="Q17" s="215" t="n">
        <v>-9.98562981614912</v>
      </c>
      <c r="R17" s="213" t="n">
        <v>1</v>
      </c>
      <c r="S17" s="216" t="n">
        <v>-36.6139759925468</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16.3518987</v>
      </c>
      <c r="Q20" s="215" t="n">
        <v>-116.3518987</v>
      </c>
      <c r="R20" s="213" t="n">
        <v>1</v>
      </c>
      <c r="S20" s="216" t="n">
        <v>-426.623628566667</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20.60338393</v>
      </c>
      <c r="G22" s="213"/>
      <c r="H22" s="214"/>
      <c r="I22" s="213"/>
      <c r="J22" s="215" t="n">
        <v>20.60338393</v>
      </c>
      <c r="K22" s="213" t="n">
        <v>35</v>
      </c>
      <c r="L22" s="157" t="s">
        <v>164</v>
      </c>
      <c r="M22" s="215" t="n">
        <v>721.11843755</v>
      </c>
      <c r="N22" s="213" t="n">
        <v>25.63636364</v>
      </c>
      <c r="O22" s="215" t="n">
        <v>18.4868544925404</v>
      </c>
      <c r="P22" s="213" t="s">
        <v>253</v>
      </c>
      <c r="Q22" s="215" t="n">
        <v>18.4868544925404</v>
      </c>
      <c r="R22" s="213" t="n">
        <v>1</v>
      </c>
      <c r="S22" s="216" t="n">
        <v>67.7851331393149</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71964.286829523</v>
      </c>
      <c r="N27" s="214"/>
      <c r="O27" s="80" t="n">
        <v>9460.58660030025</v>
      </c>
      <c r="P27" s="224" t="n">
        <v>116.3518987</v>
      </c>
      <c r="Q27" s="80" t="n">
        <v>9344.23470160025</v>
      </c>
      <c r="R27" s="244"/>
      <c r="S27" s="216" t="n">
        <v>34262.1939058676</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165.9188632</v>
      </c>
      <c r="G30" s="213" t="s">
        <v>91</v>
      </c>
      <c r="H30" s="213" t="s">
        <v>91</v>
      </c>
      <c r="I30" s="213" t="s">
        <v>91</v>
      </c>
      <c r="J30" s="215" t="n">
        <v>165.9188632</v>
      </c>
      <c r="K30" s="213" t="n">
        <v>26.2624</v>
      </c>
      <c r="L30" s="157" t="s">
        <v>164</v>
      </c>
      <c r="M30" s="215" t="n">
        <v>4357.42755290368</v>
      </c>
      <c r="N30" s="213" t="n">
        <v>25.63636364</v>
      </c>
      <c r="O30" s="215" t="n">
        <v>111.708597281194</v>
      </c>
      <c r="P30" s="213" t="s">
        <v>253</v>
      </c>
      <c r="Q30" s="215" t="n">
        <v>111.708597281194</v>
      </c>
      <c r="R30" s="213" t="n">
        <v>1</v>
      </c>
      <c r="S30" s="216" t="n">
        <v>409.598190031045</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7</v>
      </c>
      <c r="G32" s="213" t="s">
        <v>91</v>
      </c>
      <c r="H32" s="214"/>
      <c r="I32" s="213" t="s">
        <v>128</v>
      </c>
      <c r="J32" s="215" t="n">
        <v>7</v>
      </c>
      <c r="K32" s="213" t="n">
        <v>20.1</v>
      </c>
      <c r="L32" s="157" t="s">
        <v>164</v>
      </c>
      <c r="M32" s="215" t="n">
        <v>140.7</v>
      </c>
      <c r="N32" s="213" t="n">
        <v>28.36363636</v>
      </c>
      <c r="O32" s="215" t="n">
        <v>3.990763635852</v>
      </c>
      <c r="P32" s="213" t="s">
        <v>253</v>
      </c>
      <c r="Q32" s="215" t="n">
        <v>3.990763635852</v>
      </c>
      <c r="R32" s="213" t="n">
        <v>1</v>
      </c>
      <c r="S32" s="216" t="n">
        <v>14.632799998124</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5111.134429</v>
      </c>
      <c r="N37" s="231"/>
      <c r="O37" s="215" t="n">
        <v>465.241733814781</v>
      </c>
      <c r="P37" s="215" t="s">
        <v>91</v>
      </c>
      <c r="Q37" s="215" t="n">
        <v>465.241733814781</v>
      </c>
      <c r="R37" s="231"/>
      <c r="S37" s="216" t="n">
        <v>1705.88635732086</v>
      </c>
    </row>
    <row r="38" customFormat="false" ht="12.75" hidden="false" customHeight="true" outlineLevel="0" collapsed="false">
      <c r="A38" s="236" t="s">
        <v>280</v>
      </c>
      <c r="B38" s="237"/>
      <c r="C38" s="237"/>
      <c r="D38" s="246" t="s">
        <v>281</v>
      </c>
      <c r="E38" s="247" t="n">
        <v>35111.134429</v>
      </c>
      <c r="F38" s="234" t="s">
        <v>91</v>
      </c>
      <c r="G38" s="234" t="s">
        <v>91</v>
      </c>
      <c r="H38" s="239" t="s">
        <v>91</v>
      </c>
      <c r="I38" s="234" t="s">
        <v>91</v>
      </c>
      <c r="J38" s="215" t="n">
        <v>35111.134429</v>
      </c>
      <c r="K38" s="234" t="n">
        <v>1</v>
      </c>
      <c r="L38" s="157" t="s">
        <v>164</v>
      </c>
      <c r="M38" s="215" t="n">
        <v>35111.134429</v>
      </c>
      <c r="N38" s="234" t="n">
        <v>13.25054691</v>
      </c>
      <c r="O38" s="215" t="n">
        <v>465.241733814781</v>
      </c>
      <c r="P38" s="215" t="s">
        <v>91</v>
      </c>
      <c r="Q38" s="215" t="n">
        <v>465.241733814781</v>
      </c>
      <c r="R38" s="234" t="n">
        <v>1</v>
      </c>
      <c r="S38" s="216" t="n">
        <v>1705.88635732086</v>
      </c>
    </row>
    <row r="39" customFormat="false" ht="12" hidden="false" customHeight="true" outlineLevel="0" collapsed="false">
      <c r="A39" s="241" t="s">
        <v>282</v>
      </c>
      <c r="B39" s="242"/>
      <c r="C39" s="242"/>
      <c r="D39" s="243"/>
      <c r="E39" s="175"/>
      <c r="F39" s="175"/>
      <c r="G39" s="175"/>
      <c r="H39" s="175"/>
      <c r="I39" s="175"/>
      <c r="J39" s="175"/>
      <c r="K39" s="214"/>
      <c r="L39" s="214"/>
      <c r="M39" s="215" t="n">
        <v>39609.2619819037</v>
      </c>
      <c r="N39" s="214"/>
      <c r="O39" s="215" t="n">
        <v>580.941094731827</v>
      </c>
      <c r="P39" s="215" t="s">
        <v>283</v>
      </c>
      <c r="Q39" s="215" t="n">
        <v>580.941094731827</v>
      </c>
      <c r="R39" s="214"/>
      <c r="S39" s="131" t="n">
        <v>2130.11734735003</v>
      </c>
    </row>
    <row r="40" customFormat="false" ht="12.75" hidden="false" customHeight="true" outlineLevel="0" collapsed="false">
      <c r="A40" s="241" t="s">
        <v>284</v>
      </c>
      <c r="B40" s="248"/>
      <c r="C40" s="249" t="s">
        <v>285</v>
      </c>
      <c r="D40" s="212" t="s">
        <v>281</v>
      </c>
      <c r="E40" s="213" t="s">
        <v>91</v>
      </c>
      <c r="F40" s="213" t="n">
        <v>95346.69892</v>
      </c>
      <c r="G40" s="213" t="s">
        <v>91</v>
      </c>
      <c r="H40" s="214"/>
      <c r="I40" s="213" t="s">
        <v>253</v>
      </c>
      <c r="J40" s="215" t="n">
        <v>95346.69892</v>
      </c>
      <c r="K40" s="213" t="n">
        <v>1</v>
      </c>
      <c r="L40" s="157" t="s">
        <v>164</v>
      </c>
      <c r="M40" s="215" t="n">
        <v>95346.69892</v>
      </c>
      <c r="N40" s="213" t="n">
        <v>15</v>
      </c>
      <c r="O40" s="215" t="n">
        <v>1430.2004838</v>
      </c>
      <c r="P40" s="215" t="s">
        <v>91</v>
      </c>
      <c r="Q40" s="215" t="n">
        <v>1430.2004838</v>
      </c>
      <c r="R40" s="213" t="n">
        <v>1</v>
      </c>
      <c r="S40" s="216" t="n">
        <v>5244.0684406</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95346.69892</v>
      </c>
      <c r="N43" s="252"/>
      <c r="O43" s="80" t="n">
        <v>1430.2004838</v>
      </c>
      <c r="P43" s="80" t="s">
        <v>91</v>
      </c>
      <c r="Q43" s="80" t="n">
        <v>1430.2004838</v>
      </c>
      <c r="R43" s="252"/>
      <c r="S43" s="216" t="n">
        <v>5244.0684406</v>
      </c>
    </row>
    <row r="44" customFormat="false" ht="13.5" hidden="false" customHeight="true" outlineLevel="0" collapsed="false">
      <c r="A44" s="259" t="s">
        <v>288</v>
      </c>
      <c r="B44" s="260"/>
      <c r="C44" s="260"/>
      <c r="D44" s="261"/>
      <c r="E44" s="261"/>
      <c r="F44" s="261"/>
      <c r="G44" s="261"/>
      <c r="H44" s="261"/>
      <c r="I44" s="261"/>
      <c r="J44" s="261"/>
      <c r="K44" s="262"/>
      <c r="L44" s="262"/>
      <c r="M44" s="109" t="n">
        <v>606920.247731426</v>
      </c>
      <c r="N44" s="263"/>
      <c r="O44" s="109" t="n">
        <v>11471.7281788321</v>
      </c>
      <c r="P44" s="109" t="n">
        <v>116.3518987</v>
      </c>
      <c r="Q44" s="109" t="n">
        <v>11355.3762801321</v>
      </c>
      <c r="R44" s="263"/>
      <c r="S44" s="264" t="n">
        <v>41636.3796938176</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71.964286829523</v>
      </c>
      <c r="C9" s="297" t="n">
        <v>472.523278807</v>
      </c>
      <c r="D9" s="85" t="n">
        <v>34262.1939058676</v>
      </c>
      <c r="E9" s="85" t="n">
        <v>460.539412635755</v>
      </c>
      <c r="F9" s="85" t="n">
        <v>33833.3718604108</v>
      </c>
      <c r="G9" s="85" t="n">
        <v>2.60213693821757</v>
      </c>
      <c r="H9" s="85" t="n">
        <v>1.26745287825882</v>
      </c>
    </row>
    <row r="10" customFormat="false" ht="13.5" hidden="false" customHeight="true" outlineLevel="0" collapsed="false">
      <c r="A10" s="298" t="s">
        <v>316</v>
      </c>
      <c r="B10" s="85" t="n">
        <v>39.6092619819037</v>
      </c>
      <c r="C10" s="299"/>
      <c r="D10" s="85" t="n">
        <v>2130.11734735003</v>
      </c>
      <c r="E10" s="85" t="n">
        <v>4.99642160009</v>
      </c>
      <c r="F10" s="85" t="n">
        <v>471.070630421729</v>
      </c>
      <c r="G10" s="85" t="n">
        <v>-100</v>
      </c>
      <c r="H10" s="85" t="n">
        <v>352.186404710272</v>
      </c>
    </row>
    <row r="11" customFormat="false" ht="12" hidden="false" customHeight="true" outlineLevel="0" collapsed="false">
      <c r="A11" s="102" t="s">
        <v>167</v>
      </c>
      <c r="B11" s="85" t="n">
        <v>95.34669892</v>
      </c>
      <c r="C11" s="297" t="n">
        <v>95.34669892</v>
      </c>
      <c r="D11" s="85" t="n">
        <v>5244.0684406</v>
      </c>
      <c r="E11" s="85" t="n">
        <v>94.4783789155</v>
      </c>
      <c r="F11" s="85" t="n">
        <v>5196.3108403525</v>
      </c>
      <c r="G11" s="85" t="n">
        <v>0.91906742523238</v>
      </c>
      <c r="H11" s="85" t="n">
        <v>0.919067425232382</v>
      </c>
    </row>
    <row r="12" customFormat="false" ht="13.5" hidden="false" customHeight="true" outlineLevel="0" collapsed="false">
      <c r="A12" s="298" t="s">
        <v>317</v>
      </c>
      <c r="B12" s="300" t="s">
        <v>91</v>
      </c>
      <c r="C12" s="301" t="n">
        <v>35.111134429</v>
      </c>
      <c r="D12" s="302" t="s">
        <v>91</v>
      </c>
      <c r="E12" s="85" t="n">
        <v>36.0994334987</v>
      </c>
      <c r="F12" s="85" t="n">
        <v>1706.07502264902</v>
      </c>
      <c r="G12" s="85" t="n">
        <v>-2.73771351491039</v>
      </c>
      <c r="H12" s="85" t="n">
        <v>-100</v>
      </c>
    </row>
    <row r="13" customFormat="false" ht="14.25" hidden="false" customHeight="true" outlineLevel="0" collapsed="false">
      <c r="A13" s="303" t="s">
        <v>318</v>
      </c>
      <c r="B13" s="304" t="n">
        <v>606.920247731426</v>
      </c>
      <c r="C13" s="304" t="n">
        <v>602.981112156</v>
      </c>
      <c r="D13" s="304" t="n">
        <v>41636.3796938176</v>
      </c>
      <c r="E13" s="304" t="n">
        <v>596.113646650045</v>
      </c>
      <c r="F13" s="304" t="n">
        <v>41206.8283538341</v>
      </c>
      <c r="G13" s="304" t="n">
        <v>1.15203963951303</v>
      </c>
      <c r="H13" s="304" t="n">
        <v>1.042427571214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56:50Z</dcterms:created>
  <dc:creator>Müller Beat C.</dc:creator>
  <dc:description/>
  <dc:language>en-US</dc:language>
  <cp:lastModifiedBy>Müller Beat C.</cp:lastModifiedBy>
  <dcterms:modified xsi:type="dcterms:W3CDTF">2008-04-10T16:13:29Z</dcterms:modified>
  <cp:revision>0</cp:revision>
  <dc:subject/>
  <dc:title/>
</cp:coreProperties>
</file>